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市川市" sheetId="5" state="visible" r:id="rId6"/>
    <sheet name="浦安市" sheetId="6" state="visible" r:id="rId7"/>
    <sheet name="船橋市 (1)" sheetId="7" state="visible" r:id="rId8"/>
    <sheet name="船橋市 (2)" sheetId="8" state="visible" r:id="rId9"/>
    <sheet name="八千代市" sheetId="9" state="visible" r:id="rId10"/>
    <sheet name="習志野市" sheetId="10" state="visible" r:id="rId11"/>
    <sheet name="鎌ヶ谷市・白井市" sheetId="11" state="visible" r:id="rId12"/>
    <sheet name="四街道市" sheetId="12" state="visible" r:id="rId13"/>
    <sheet name="佐倉市" sheetId="13" state="visible" r:id="rId14"/>
    <sheet name="千葉市花見川区" sheetId="14" state="visible" r:id="rId15"/>
    <sheet name="千葉市美浜区" sheetId="15" state="visible" r:id="rId16"/>
    <sheet name="千葉市稲毛区" sheetId="16" state="visible" r:id="rId17"/>
    <sheet name="千葉市中央区" sheetId="17" state="visible" r:id="rId18"/>
    <sheet name="千葉市若葉区" sheetId="18" state="visible" r:id="rId19"/>
    <sheet name="千葉市緑区" sheetId="19" state="visible" r:id="rId20"/>
    <sheet name="成田市" sheetId="20" state="visible" r:id="rId21"/>
    <sheet name="印西市・富里市・印旛郡" sheetId="21" state="visible" r:id="rId22"/>
    <sheet name="八街市" sheetId="22" state="visible" r:id="rId23"/>
    <sheet name="松戸市 (1)" sheetId="23" state="visible" r:id="rId24"/>
    <sheet name="松戸市 (2)" sheetId="24" state="visible" r:id="rId25"/>
    <sheet name="柏市" sheetId="25" state="visible" r:id="rId26"/>
    <sheet name="我孫子市" sheetId="26" state="visible" r:id="rId27"/>
    <sheet name="流山市" sheetId="27" state="visible" r:id="rId28"/>
    <sheet name="野田市" sheetId="28" state="visible" r:id="rId29"/>
    <sheet name="市原市" sheetId="29" state="visible" r:id="rId30"/>
    <sheet name="木更津・君津・袖ヶ浦 (1)" sheetId="30" state="visible" r:id="rId31"/>
    <sheet name="木更津・君津・袖ヶ浦 (2)" sheetId="31" state="visible" r:id="rId32"/>
    <sheet name="木更津・君津・袖ヶ浦 (3)" sheetId="32" state="visible" r:id="rId33"/>
    <sheet name="富津市" sheetId="33" state="visible" r:id="rId34"/>
    <sheet name="館山市" sheetId="34" state="visible" r:id="rId35"/>
    <sheet name="南房総市・安房郡" sheetId="35" state="visible" r:id="rId36"/>
    <sheet name="山武市・大網白里・山武" sheetId="36" state="visible" r:id="rId37"/>
    <sheet name="東金市" sheetId="37" state="visible" r:id="rId38"/>
    <sheet name="茂原市" sheetId="38" state="visible" r:id="rId39"/>
    <sheet name="長生郡" sheetId="39" state="visible" r:id="rId40"/>
    <sheet name="いすみ市・夷隅郡" sheetId="40" state="visible" r:id="rId41"/>
    <sheet name="勝浦市" sheetId="41" state="visible" r:id="rId42"/>
    <sheet name="鴨川市" sheetId="42" state="visible" r:id="rId43"/>
    <sheet name="香取市" sheetId="43" state="visible" r:id="rId44"/>
    <sheet name="香取郡" sheetId="44" state="visible" r:id="rId45"/>
    <sheet name="銚子市" sheetId="45" state="visible" r:id="rId46"/>
    <sheet name="旭市" sheetId="46" state="visible" r:id="rId47"/>
    <sheet name="匝瑳市" sheetId="47" state="visible" r:id="rId48"/>
  </sheets>
  <definedNames>
    <definedName function="false" hidden="false" localSheetId="39" name="_xlnm.Print_Titles" vbProcedure="false">いすみ市・夷隅郡!$1:$5</definedName>
    <definedName function="false" hidden="false" localSheetId="12" name="_xlnm.Print_Titles" vbProcedure="false">佐倉市!$1:$5</definedName>
    <definedName function="false" hidden="false" localSheetId="8" name="_xlnm.Print_Titles" vbProcedure="false">八千代市!$1:$5</definedName>
    <definedName function="false" hidden="false" localSheetId="21" name="_xlnm.Print_Titles" vbProcedure="false">八街市!$1:$5</definedName>
    <definedName function="false" hidden="false" localSheetId="40" name="_xlnm.Print_Titles" vbProcedure="false">勝浦市!$1:$5</definedName>
    <definedName function="false" hidden="false" localSheetId="46" name="_xlnm.Print_Titles" vbProcedure="false">匝瑳市!$1:$5</definedName>
    <definedName function="false" hidden="false" localSheetId="16" name="_xlnm.Print_Titles" vbProcedure="false">千葉市中央区!$1:$5</definedName>
    <definedName function="false" hidden="false" localSheetId="15" name="_xlnm.Print_Titles" vbProcedure="false">千葉市稲毛区!$1:$5</definedName>
    <definedName function="false" hidden="false" localSheetId="18" name="_xlnm.Print_Titles" vbProcedure="false">千葉市緑区!$1:$5</definedName>
    <definedName function="false" hidden="false" localSheetId="14" name="_xlnm.Print_Titles" vbProcedure="false">千葉市美浜区!$1:$5</definedName>
    <definedName function="false" hidden="false" localSheetId="13" name="_xlnm.Print_Titles" vbProcedure="false">千葉市花見川区!$1:$5</definedName>
    <definedName function="false" hidden="false" localSheetId="17" name="_xlnm.Print_Titles" vbProcedure="false">千葉市若葉区!$1:$5</definedName>
    <definedName function="false" hidden="false" localSheetId="34" name="_xlnm.Print_Titles" vbProcedure="false">南房総市・安房郡!$1:$5</definedName>
    <definedName function="false" hidden="false" localSheetId="20" name="_xlnm.Print_Titles" vbProcedure="false">印西市・富里市・印旛郡!$1:$5</definedName>
    <definedName function="false" hidden="false" localSheetId="11" name="_xlnm.Print_Titles" vbProcedure="false">四街道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32" name="_xlnm.Print_Titles" vbProcedure="false">富津市!$1:$5</definedName>
    <definedName function="false" hidden="false" localSheetId="35" name="_xlnm.Print_Titles" vbProcedure="false">山武市・大網白里・山武!$1:$5</definedName>
    <definedName function="false" hidden="false" localSheetId="28" name="_xlnm.Print_Titles" vbProcedure="false">市原市!$1:$5</definedName>
    <definedName function="false" hidden="false" localSheetId="4" name="_xlnm.Print_Titles" vbProcedure="false">市川市!$1:$5</definedName>
    <definedName function="false" hidden="false" localSheetId="19" name="_xlnm.Print_Titles" vbProcedure="false">成田市!$1:$5</definedName>
    <definedName function="false" hidden="false" localSheetId="25" name="_xlnm.Print_Titles" vbProcedure="false">我孫子市!$1:$5</definedName>
    <definedName function="false" hidden="false" localSheetId="45" name="_xlnm.Print_Titles" vbProcedure="false">旭市!$1:$5</definedName>
    <definedName function="false" hidden="false" localSheetId="29" name="_xlnm.Print_Titles" vbProcedure="false">'木更津・君津・袖ヶ浦 (1)'!$1:$5</definedName>
    <definedName function="false" hidden="false" localSheetId="30" name="_xlnm.Print_Titles" vbProcedure="false">'木更津・君津・袖ヶ浦 (2)'!$1:$5</definedName>
    <definedName function="false" hidden="false" localSheetId="31" name="_xlnm.Print_Titles" vbProcedure="false">'木更津・君津・袖ヶ浦 (3)'!$1:$5</definedName>
    <definedName function="false" hidden="false" localSheetId="36" name="_xlnm.Print_Titles" vbProcedure="false">東金市!$1:$5</definedName>
    <definedName function="false" hidden="false" localSheetId="22" name="_xlnm.Print_Titles" vbProcedure="false">'松戸市 (1)'!$1:$5</definedName>
    <definedName function="false" hidden="false" localSheetId="23" name="_xlnm.Print_Titles" vbProcedure="false">'松戸市 (2)'!$1:$5</definedName>
    <definedName function="false" hidden="false" localSheetId="24" name="_xlnm.Print_Titles" vbProcedure="false">柏市!$1:$5</definedName>
    <definedName function="false" hidden="false" localSheetId="26" name="_xlnm.Print_Titles" vbProcedure="false">流山市!$1:$5</definedName>
    <definedName function="false" hidden="false" localSheetId="5" name="_xlnm.Print_Titles" vbProcedure="false">浦安市!$1:$5</definedName>
    <definedName function="false" hidden="false" localSheetId="9" name="_xlnm.Print_Titles" vbProcedure="false">習志野市!$1:$5</definedName>
    <definedName function="false" hidden="false" localSheetId="6" name="_xlnm.Print_Titles" vbProcedure="false">'船橋市 (1)'!$1:$5</definedName>
    <definedName function="false" hidden="false" localSheetId="7" name="_xlnm.Print_Titles" vbProcedure="false">'船橋市 (2)'!$1:$5</definedName>
    <definedName function="false" hidden="false" localSheetId="37" name="_xlnm.Print_Titles" vbProcedure="false">茂原市!$1:$5</definedName>
    <definedName function="false" hidden="false" localSheetId="27" name="_xlnm.Print_Titles" vbProcedure="false">野田市!$1:$5</definedName>
    <definedName function="false" hidden="false" localSheetId="44" name="_xlnm.Print_Titles" vbProcedure="false">銚子市!$1:$5</definedName>
    <definedName function="false" hidden="false" localSheetId="10" name="_xlnm.Print_Titles" vbProcedure="false">鎌ヶ谷市・白井市!$1:$5</definedName>
    <definedName function="false" hidden="false" localSheetId="38" name="_xlnm.Print_Titles" vbProcedure="false">長生郡!$1:$5</definedName>
    <definedName function="false" hidden="false" localSheetId="33" name="_xlnm.Print_Titles" vbProcedure="false">館山市!$1:$5</definedName>
    <definedName function="false" hidden="false" localSheetId="42" name="_xlnm.Print_Titles" vbProcedure="false">香取市!$1:$5</definedName>
    <definedName function="false" hidden="false" localSheetId="43" name="_xlnm.Print_Titles" vbProcedure="false">香取郡!$1:$5</definedName>
    <definedName function="false" hidden="false" localSheetId="41" name="_xlnm.Print_Titles" vbProcedure="false">鴨川市!$1:$5</definedName>
    <definedName function="false" hidden="false" localSheetId="2" name="Z_4D1727C0_998C_11D2_B7D2_00000E7D30DE__wvu_PrintTitles" vbProcedure="false">'地区合計表 (1)'!$1:$5</definedName>
    <definedName function="false" hidden="false" localSheetId="3" name="Z_4D1727C0_998C_11D2_B7D2_00000E7D30DE__wvu_PrintTitles" vbProcedure="false">'地区合計表 (2)'!$1:$5</definedName>
    <definedName function="false" hidden="false" localSheetId="4" name="Z_4D1727C0_998C_11D2_B7D2_00000E7D30DE__wvu_PrintTitles" vbProcedure="false">市川市!$1:$5</definedName>
    <definedName function="false" hidden="false" localSheetId="5" name="Z_4D1727C0_998C_11D2_B7D2_00000E7D30DE__wvu_PrintTitles" vbProcedure="false">浦安市!$1:$5</definedName>
    <definedName function="false" hidden="false" localSheetId="6" name="Z_4D1727C0_998C_11D2_B7D2_00000E7D30DE__wvu_PrintTitles" vbProcedure="false">'船橋市 (1)'!$1:$5</definedName>
    <definedName function="false" hidden="false" localSheetId="7" name="Z_4D1727C0_998C_11D2_B7D2_00000E7D30DE__wvu_PrintTitles" vbProcedure="false">'船橋市 (2)'!$1:$5</definedName>
    <definedName function="false" hidden="false" localSheetId="8" name="Z_4D1727C0_998C_11D2_B7D2_00000E7D30DE__wvu_PrintTitles" vbProcedure="false">八千代市!$1:$5</definedName>
    <definedName function="false" hidden="false" localSheetId="9" name="Z_4D1727C0_998C_11D2_B7D2_00000E7D30DE__wvu_PrintTitles" vbProcedure="false">習志野市!$1:$5</definedName>
    <definedName function="false" hidden="false" localSheetId="10" name="Z_4D1727C0_998C_11D2_B7D2_00000E7D30DE__wvu_PrintTitles" vbProcedure="false">鎌ヶ谷市・白井市!$1:$5</definedName>
    <definedName function="false" hidden="false" localSheetId="11" name="Z_4D1727C0_998C_11D2_B7D2_00000E7D30DE__wvu_PrintTitles" vbProcedure="false">四街道市!$1:$5</definedName>
    <definedName function="false" hidden="false" localSheetId="12" name="Z_4D1727C0_998C_11D2_B7D2_00000E7D30DE__wvu_PrintTitles" vbProcedure="false">佐倉市!$1:$5</definedName>
    <definedName function="false" hidden="false" localSheetId="13" name="Z_4D1727C0_998C_11D2_B7D2_00000E7D30DE__wvu_PrintTitles" vbProcedure="false">千葉市花見川区!$1:$5</definedName>
    <definedName function="false" hidden="false" localSheetId="14" name="Z_4D1727C0_998C_11D2_B7D2_00000E7D30DE__wvu_PrintTitles" vbProcedure="false">千葉市美浜区!$1:$5</definedName>
    <definedName function="false" hidden="false" localSheetId="15" name="Z_4D1727C0_998C_11D2_B7D2_00000E7D30DE__wvu_PrintTitles" vbProcedure="false">千葉市稲毛区!$1:$5</definedName>
    <definedName function="false" hidden="false" localSheetId="16" name="Z_4D1727C0_998C_11D2_B7D2_00000E7D30DE__wvu_PrintTitles" vbProcedure="false">千葉市中央区!$1:$5</definedName>
    <definedName function="false" hidden="false" localSheetId="17" name="Z_4D1727C0_998C_11D2_B7D2_00000E7D30DE__wvu_PrintTitles" vbProcedure="false">千葉市若葉区!$1:$5</definedName>
    <definedName function="false" hidden="false" localSheetId="18" name="Z_4D1727C0_998C_11D2_B7D2_00000E7D30DE__wvu_PrintTitles" vbProcedure="false">千葉市緑区!$1:$5</definedName>
    <definedName function="false" hidden="false" localSheetId="19" name="Z_4D1727C0_998C_11D2_B7D2_00000E7D30DE__wvu_PrintTitles" vbProcedure="false">成田市!$1:$5</definedName>
    <definedName function="false" hidden="false" localSheetId="20" name="Z_4D1727C0_998C_11D2_B7D2_00000E7D30DE__wvu_PrintTitles" vbProcedure="false">印西市・富里市・印旛郡!$1:$5</definedName>
    <definedName function="false" hidden="false" localSheetId="21" name="Z_4D1727C0_998C_11D2_B7D2_00000E7D30DE__wvu_PrintTitles" vbProcedure="false">八街市!$1:$5</definedName>
    <definedName function="false" hidden="false" localSheetId="22" name="Z_4D1727C0_998C_11D2_B7D2_00000E7D30DE__wvu_PrintTitles" vbProcedure="false">'松戸市 (1)'!$1:$5</definedName>
    <definedName function="false" hidden="false" localSheetId="23" name="Z_4D1727C0_998C_11D2_B7D2_00000E7D30DE__wvu_PrintTitles" vbProcedure="false">'松戸市 (2)'!$1:$5</definedName>
    <definedName function="false" hidden="false" localSheetId="24" name="Z_4D1727C0_998C_11D2_B7D2_00000E7D30DE__wvu_PrintTitles" vbProcedure="false">柏市!$1:$5</definedName>
    <definedName function="false" hidden="false" localSheetId="25" name="Z_4D1727C0_998C_11D2_B7D2_00000E7D30DE__wvu_PrintTitles" vbProcedure="false">我孫子市!$1:$5</definedName>
    <definedName function="false" hidden="false" localSheetId="26" name="Z_4D1727C0_998C_11D2_B7D2_00000E7D30DE__wvu_PrintTitles" vbProcedure="false">流山市!$1:$5</definedName>
    <definedName function="false" hidden="false" localSheetId="27" name="Z_4D1727C0_998C_11D2_B7D2_00000E7D30DE__wvu_PrintTitles" vbProcedure="false">野田市!$1:$5</definedName>
    <definedName function="false" hidden="false" localSheetId="28" name="Z_4D1727C0_998C_11D2_B7D2_00000E7D30DE__wvu_PrintTitles" vbProcedure="false">市原市!$1:$5</definedName>
    <definedName function="false" hidden="false" localSheetId="29" name="Z_4D1727C0_998C_11D2_B7D2_00000E7D30DE__wvu_PrintTitles" vbProcedure="false">'木更津・君津・袖ヶ浦 (1)'!$1:$5</definedName>
    <definedName function="false" hidden="false" localSheetId="30" name="Z_4D1727C0_998C_11D2_B7D2_00000E7D30DE__wvu_PrintTitles" vbProcedure="false">'木更津・君津・袖ヶ浦 (2)'!$1:$5</definedName>
    <definedName function="false" hidden="false" localSheetId="31" name="Z_4D1727C0_998C_11D2_B7D2_00000E7D30DE__wvu_PrintTitles" vbProcedure="false">'木更津・君津・袖ヶ浦 (3)'!$1:$5</definedName>
    <definedName function="false" hidden="false" localSheetId="32" name="Z_4D1727C0_998C_11D2_B7D2_00000E7D30DE__wvu_PrintTitles" vbProcedure="false">富津市!$1:$5</definedName>
    <definedName function="false" hidden="false" localSheetId="33" name="Z_4D1727C0_998C_11D2_B7D2_00000E7D30DE__wvu_PrintTitles" vbProcedure="false">館山市!$1:$5</definedName>
    <definedName function="false" hidden="false" localSheetId="34" name="Z_4D1727C0_998C_11D2_B7D2_00000E7D30DE__wvu_PrintTitles" vbProcedure="false">南房総市・安房郡!$1:$5</definedName>
    <definedName function="false" hidden="false" localSheetId="35" name="Z_4D1727C0_998C_11D2_B7D2_00000E7D30DE__wvu_PrintTitles" vbProcedure="false">山武市・大網白里・山武!$1:$5</definedName>
    <definedName function="false" hidden="false" localSheetId="36" name="Z_4D1727C0_998C_11D2_B7D2_00000E7D30DE__wvu_PrintTitles" vbProcedure="false">東金市!$1:$5</definedName>
    <definedName function="false" hidden="false" localSheetId="37" name="Z_4D1727C0_998C_11D2_B7D2_00000E7D30DE__wvu_PrintTitles" vbProcedure="false">茂原市!$1:$5</definedName>
    <definedName function="false" hidden="false" localSheetId="38" name="Z_4D1727C0_998C_11D2_B7D2_00000E7D30DE__wvu_PrintTitles" vbProcedure="false">長生郡!$1:$5</definedName>
    <definedName function="false" hidden="false" localSheetId="39" name="Z_4D1727C0_998C_11D2_B7D2_00000E7D30DE__wvu_PrintTitles" vbProcedure="false">いすみ市・夷隅郡!$1:$5</definedName>
    <definedName function="false" hidden="false" localSheetId="40" name="Z_4D1727C0_998C_11D2_B7D2_00000E7D30DE__wvu_PrintTitles" vbProcedure="false">勝浦市!$1:$5</definedName>
    <definedName function="false" hidden="false" localSheetId="41" name="Z_4D1727C0_998C_11D2_B7D2_00000E7D30DE__wvu_PrintTitles" vbProcedure="false">鴨川市!$1:$5</definedName>
    <definedName function="false" hidden="false" localSheetId="42" name="Z_4D1727C0_998C_11D2_B7D2_00000E7D30DE__wvu_PrintTitles" vbProcedure="false">香取市!$1:$5</definedName>
    <definedName function="false" hidden="false" localSheetId="43" name="Z_4D1727C0_998C_11D2_B7D2_00000E7D30DE__wvu_PrintTitles" vbProcedure="false">香取郡!$1:$5</definedName>
    <definedName function="false" hidden="false" localSheetId="44" name="Z_4D1727C0_998C_11D2_B7D2_00000E7D30DE__wvu_PrintTitles" vbProcedure="false">銚子市!$1:$5</definedName>
    <definedName function="false" hidden="false" localSheetId="45" name="Z_4D1727C0_998C_11D2_B7D2_00000E7D30DE__wvu_PrintTitles" vbProcedure="false">旭市!$1:$5</definedName>
    <definedName function="false" hidden="false" localSheetId="46" name="Z_4D1727C0_998C_11D2_B7D2_00000E7D30DE__wvu_PrintTitles" vbProcedure="false">匝瑳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7" uniqueCount="1180">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千　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市川市</t>
  </si>
  <si>
    <t xml:space="preserve">浦安市</t>
  </si>
  <si>
    <t xml:space="preserve">船橋市</t>
  </si>
  <si>
    <t xml:space="preserve">八千代市</t>
  </si>
  <si>
    <t xml:space="preserve">習志野市</t>
  </si>
  <si>
    <t xml:space="preserve">鎌ヶ谷市・白井市</t>
  </si>
  <si>
    <t xml:space="preserve">四街道市</t>
  </si>
  <si>
    <t xml:space="preserve">佐倉市</t>
  </si>
  <si>
    <t xml:space="preserve">千葉市花見川区</t>
  </si>
  <si>
    <t xml:space="preserve">千葉市美浜区</t>
  </si>
  <si>
    <t xml:space="preserve">千葉市稲毛区</t>
  </si>
  <si>
    <t xml:space="preserve">千葉市中央区</t>
  </si>
  <si>
    <t xml:space="preserve">千葉市若葉区</t>
  </si>
  <si>
    <t xml:space="preserve">千葉市緑区</t>
  </si>
  <si>
    <t xml:space="preserve">成田市</t>
  </si>
  <si>
    <t xml:space="preserve">印西市・富里市・印旛郡</t>
  </si>
  <si>
    <t xml:space="preserve">八街市</t>
  </si>
  <si>
    <t xml:space="preserve">松戸市</t>
  </si>
  <si>
    <t xml:space="preserve">柏市</t>
  </si>
  <si>
    <t xml:space="preserve">我孫子市</t>
  </si>
  <si>
    <t xml:space="preserve">流山市</t>
  </si>
  <si>
    <t xml:space="preserve">野田市</t>
  </si>
  <si>
    <t xml:space="preserve">市原市</t>
  </si>
  <si>
    <t xml:space="preserve">小計</t>
  </si>
  <si>
    <t xml:space="preserve">木更津・君津･袖ｹ浦</t>
  </si>
  <si>
    <t xml:space="preserve">富津市</t>
  </si>
  <si>
    <t xml:space="preserve">館山市</t>
  </si>
  <si>
    <t xml:space="preserve">南房総市・安房郡</t>
  </si>
  <si>
    <t xml:space="preserve">山武市･大網白里･山武</t>
  </si>
  <si>
    <t xml:space="preserve">東金市</t>
  </si>
  <si>
    <t xml:space="preserve">茂原市</t>
  </si>
  <si>
    <t xml:space="preserve">長生郡</t>
  </si>
  <si>
    <t xml:space="preserve">いすみ市・夷隅郡</t>
  </si>
  <si>
    <t xml:space="preserve">勝浦市</t>
  </si>
  <si>
    <t xml:space="preserve">鴨川市</t>
  </si>
  <si>
    <t xml:space="preserve">香取市</t>
  </si>
  <si>
    <t xml:space="preserve">香取郡</t>
  </si>
  <si>
    <t xml:space="preserve">銚子市</t>
  </si>
  <si>
    <t xml:space="preserve">旭市</t>
  </si>
  <si>
    <t xml:space="preserve">匝瑳市</t>
  </si>
  <si>
    <t xml:space="preserve">総合計</t>
  </si>
  <si>
    <t xml:space="preserve">0401</t>
  </si>
  <si>
    <t xml:space="preserve">クライアント</t>
  </si>
  <si>
    <t xml:space="preserve">ご担当者</t>
  </si>
  <si>
    <t xml:space="preserve">折込日</t>
  </si>
  <si>
    <t xml:space="preserve">市　川市</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市　川</t>
  </si>
  <si>
    <t xml:space="preserve">市川・本八幡南</t>
  </si>
  <si>
    <t xml:space="preserve">本八幡</t>
  </si>
  <si>
    <t xml:space="preserve">市　川Ａ</t>
  </si>
  <si>
    <t xml:space="preserve">市　川Ｙ</t>
  </si>
  <si>
    <t xml:space="preserve">市川南八幡</t>
  </si>
  <si>
    <t xml:space="preserve">本八幡Ｓ</t>
  </si>
  <si>
    <t xml:space="preserve">国　分</t>
  </si>
  <si>
    <t xml:space="preserve">行　徳</t>
  </si>
  <si>
    <t xml:space="preserve">本八幡Ａ</t>
  </si>
  <si>
    <t xml:space="preserve">本八幡第一Ｙ</t>
  </si>
  <si>
    <t xml:space="preserve">中　山Ａ</t>
  </si>
  <si>
    <t xml:space="preserve">本八幡第一</t>
  </si>
  <si>
    <t xml:space="preserve">南行徳</t>
  </si>
  <si>
    <t xml:space="preserve">市川南八幡Ａ</t>
  </si>
  <si>
    <t xml:space="preserve">本八幡南部Ｙ</t>
  </si>
  <si>
    <t xml:space="preserve">中山北部</t>
  </si>
  <si>
    <t xml:space="preserve">本八幡南部</t>
  </si>
  <si>
    <t xml:space="preserve">市川・本八幡南Ｍ</t>
  </si>
  <si>
    <t xml:space="preserve">中山北部Ａ</t>
  </si>
  <si>
    <t xml:space="preserve">市川大野Ｙ</t>
  </si>
  <si>
    <t xml:space="preserve">市川大野</t>
  </si>
  <si>
    <t xml:space="preserve">国　分Ｙ</t>
  </si>
  <si>
    <t xml:space="preserve">-</t>
  </si>
  <si>
    <t xml:space="preserve">行　徳Ａ</t>
  </si>
  <si>
    <t xml:space="preserve">中　山</t>
  </si>
  <si>
    <t xml:space="preserve">中山中央</t>
  </si>
  <si>
    <t xml:space="preserve">南行徳Ａ</t>
  </si>
  <si>
    <t xml:space="preserve">西船橋北部</t>
  </si>
  <si>
    <t xml:space="preserve">西船橋</t>
  </si>
  <si>
    <t xml:space="preserve">南行徳Ｙ</t>
  </si>
  <si>
    <t xml:space="preserve">本八幡北部</t>
  </si>
  <si>
    <t xml:space="preserve">中山中央Ｙ</t>
  </si>
  <si>
    <t xml:space="preserve">行徳中央</t>
  </si>
  <si>
    <t xml:space="preserve">本八幡北部Ｙ</t>
  </si>
  <si>
    <t xml:space="preserve">行徳中央Ｙ</t>
  </si>
  <si>
    <t xml:space="preserve">行　徳Ｙ</t>
  </si>
  <si>
    <t xml:space="preserve">合計</t>
  </si>
  <si>
    <t xml:space="preserve">実行枚数</t>
  </si>
  <si>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国府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市川、国分に引継ぎ
</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原木中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本八幡南部、西船橋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市川大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本八幡、松戸南部（松戸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東京・行徳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行徳Ａ、南行徳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si>
  <si>
    <t xml:space="preserve">千葉</t>
  </si>
  <si>
    <t xml:space="preserve">0402</t>
  </si>
  <si>
    <t xml:space="preserve">浦　安市</t>
  </si>
  <si>
    <r>
      <rPr>
        <sz val="9"/>
        <rFont val="ＭＳ Ｐ明朝"/>
        <family val="1"/>
        <charset val="128"/>
      </rPr>
      <t xml:space="preserve">201</t>
    </r>
    <r>
      <rPr>
        <sz val="9"/>
        <rFont val="Noto Sans"/>
        <family val="2"/>
      </rPr>
      <t xml:space="preserve">　</t>
    </r>
    <r>
      <rPr>
        <sz val="8"/>
        <rFont val="Noto Sans"/>
        <family val="2"/>
      </rPr>
      <t xml:space="preserve">（浦安Ｓ）</t>
    </r>
  </si>
  <si>
    <t xml:space="preserve">浦　安</t>
  </si>
  <si>
    <t xml:space="preserve">新浦安Ｙ</t>
  </si>
  <si>
    <t xml:space="preserve">新浦安舞浜Ｙ</t>
  </si>
  <si>
    <t xml:space="preserve">浦安西部</t>
  </si>
  <si>
    <t xml:space="preserve">浦安西部Ａ</t>
  </si>
  <si>
    <t xml:space="preserve">新浦安</t>
  </si>
  <si>
    <t xml:space="preserve">浦安舞浜</t>
  </si>
  <si>
    <t xml:space="preserve">浦　安Ａ</t>
  </si>
  <si>
    <t xml:space="preserve">新浦安舞浜</t>
  </si>
  <si>
    <t xml:space="preserve">浦　安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北部→朝日・浦安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中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浦安（旧：浦安北部）に引継ぎ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浦安西部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東京・浦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浦安Ａ、浦安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403</t>
  </si>
  <si>
    <t xml:space="preserve">船　橋市</t>
  </si>
  <si>
    <t xml:space="preserve">船　橋</t>
  </si>
  <si>
    <t xml:space="preserve">北習志野</t>
  </si>
  <si>
    <t xml:space="preserve">船橋海神</t>
  </si>
  <si>
    <t xml:space="preserve">船橋中央</t>
  </si>
  <si>
    <t xml:space="preserve">船　橋Ａ</t>
  </si>
  <si>
    <t xml:space="preserve">西船橋南部Ａ</t>
  </si>
  <si>
    <t xml:space="preserve">西船橋南部</t>
  </si>
  <si>
    <t xml:space="preserve">高根台</t>
  </si>
  <si>
    <t xml:space="preserve">船橋金杉</t>
  </si>
  <si>
    <t xml:space="preserve">夏見・馬込沢</t>
  </si>
  <si>
    <t xml:space="preserve">船橋松ヶ丘Ａ</t>
  </si>
  <si>
    <t xml:space="preserve">北習志野Ａ</t>
  </si>
  <si>
    <t xml:space="preserve">船橋東部</t>
  </si>
  <si>
    <t xml:space="preserve">新高根・飯山満</t>
  </si>
  <si>
    <t xml:space="preserve">船橋北部</t>
  </si>
  <si>
    <t xml:space="preserve">高根台Ｍ</t>
  </si>
  <si>
    <t xml:space="preserve">新高根・飯山満Ｍ</t>
  </si>
  <si>
    <t xml:space="preserve">薬円台</t>
  </si>
  <si>
    <t xml:space="preserve">船橋馬込沢西部Ｙ</t>
  </si>
  <si>
    <t xml:space="preserve">薬円台Ａ</t>
  </si>
  <si>
    <t xml:space="preserve">船橋馬込沢Ｙ</t>
  </si>
  <si>
    <t xml:space="preserve">北習志野Ｍ</t>
  </si>
  <si>
    <t xml:space="preserve">船橋芝山Ａ</t>
  </si>
  <si>
    <t xml:space="preserve">船橋芝山</t>
  </si>
  <si>
    <t xml:space="preserve">習志野台</t>
  </si>
  <si>
    <t xml:space="preserve">船橋東部Ａ</t>
  </si>
  <si>
    <t xml:space="preserve">船橋松ヶ丘</t>
  </si>
  <si>
    <t xml:space="preserve">高根台北</t>
  </si>
  <si>
    <t xml:space="preserve">津田沼</t>
  </si>
  <si>
    <t xml:space="preserve">船橋南部</t>
  </si>
  <si>
    <t xml:space="preserve">船橋南部Ｙ</t>
  </si>
  <si>
    <t xml:space="preserve">船橋三咲</t>
  </si>
  <si>
    <t xml:space="preserve">船橋馬込沢Ａ</t>
  </si>
  <si>
    <t xml:space="preserve">東船橋</t>
  </si>
  <si>
    <t xml:space="preserve">津田沼Ａ</t>
  </si>
  <si>
    <t xml:space="preserve">東船橋Ｙ</t>
  </si>
  <si>
    <t xml:space="preserve">船橋小室</t>
  </si>
  <si>
    <t xml:space="preserve">船橋金杉Ｙ</t>
  </si>
  <si>
    <t xml:space="preserve">新船橋・塚田</t>
  </si>
  <si>
    <t xml:space="preserve">船橋三咲Ａ</t>
  </si>
  <si>
    <t xml:space="preserve">船橋馬込沢</t>
  </si>
  <si>
    <t xml:space="preserve">船橋馬込沢西部</t>
  </si>
  <si>
    <t xml:space="preserve">船橋小室Ａ</t>
  </si>
  <si>
    <t xml:space="preserve">津田沼北部</t>
  </si>
  <si>
    <t xml:space="preserve">薬円台Ｙ</t>
  </si>
  <si>
    <t xml:space="preserve">船橋北部Ｙ</t>
  </si>
  <si>
    <t xml:space="preserve">新船橋・塚田Ｙ</t>
  </si>
  <si>
    <t xml:space="preserve">次ページへ</t>
  </si>
  <si>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船橋金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船橋芝山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薬円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新高根・飯山満、薬円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芝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薬円台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船橋北部、西船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船橋に引継ぎ</t>
    </r>
  </si>
  <si>
    <t xml:space="preserve">0404</t>
  </si>
  <si>
    <t xml:space="preserve">八千代台・花見川</t>
  </si>
  <si>
    <t xml:space="preserve">大和田</t>
  </si>
  <si>
    <t xml:space="preserve">勝田台</t>
  </si>
  <si>
    <t xml:space="preserve">大和田Ｍ</t>
  </si>
  <si>
    <t xml:space="preserve">勝田台村上Ａ</t>
  </si>
  <si>
    <t xml:space="preserve">八千代台Ｙ</t>
  </si>
  <si>
    <t xml:space="preserve">勝田台村上</t>
  </si>
  <si>
    <t xml:space="preserve">八千代台</t>
  </si>
  <si>
    <t xml:space="preserve">八千代大和田</t>
  </si>
  <si>
    <t xml:space="preserve">八千代台Ｍ</t>
  </si>
  <si>
    <t xml:space="preserve">八千代緑が丘Ａ</t>
  </si>
  <si>
    <t xml:space="preserve">八千代緑が丘</t>
  </si>
  <si>
    <t xml:space="preserve">八千代緑が丘Ｍ</t>
  </si>
  <si>
    <t xml:space="preserve">八千代台・花見川Ａ</t>
  </si>
  <si>
    <t xml:space="preserve">ゆりのき台</t>
  </si>
  <si>
    <t xml:space="preserve">ゆりのき高津</t>
  </si>
  <si>
    <t xml:space="preserve">勝田台村上Ｍ</t>
  </si>
  <si>
    <t xml:space="preserve">ゆりのき台Ａ</t>
  </si>
  <si>
    <t xml:space="preserve">八千代村上</t>
  </si>
  <si>
    <t xml:space="preserve">八千代村上Ｙ</t>
  </si>
  <si>
    <r>
      <rPr>
        <sz val="10"/>
        <rFont val="ＭＳ Ｐ明朝"/>
        <family val="1"/>
        <charset val="128"/>
      </rPr>
      <t xml:space="preserve">25</t>
    </r>
    <r>
      <rPr>
        <sz val="10"/>
        <rFont val="Noto Sans"/>
        <family val="2"/>
      </rPr>
      <t xml:space="preserve">年</t>
    </r>
    <r>
      <rPr>
        <sz val="10"/>
        <rFont val="ＭＳ Ｐ明朝"/>
        <family val="1"/>
        <charset val="128"/>
      </rPr>
      <t xml:space="preserve">23</t>
    </r>
    <r>
      <rPr>
        <sz val="10"/>
        <rFont val="Noto Sans"/>
        <family val="2"/>
      </rPr>
      <t xml:space="preserve">月日経・八千代村上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聞廃止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八千代台→八千代台・花見川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花見川（花見川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八千代台・花見川（旧：花見川）に引継ぎ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読売・米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八千代村上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毎日・幕張北部（花見川区）と八千代台、大久保西部（習志野市）の間で区域調整</t>
    </r>
  </si>
  <si>
    <t xml:space="preserve">0405</t>
  </si>
  <si>
    <t xml:space="preserve">習志野</t>
  </si>
  <si>
    <t xml:space="preserve">実　籾</t>
  </si>
  <si>
    <t xml:space="preserve">大久保東部Ｍ</t>
  </si>
  <si>
    <t xml:space="preserve">習志野Ａ</t>
  </si>
  <si>
    <t xml:space="preserve">津田沼東部</t>
  </si>
  <si>
    <t xml:space="preserve">大久保東部</t>
  </si>
  <si>
    <t xml:space="preserve">新習志野</t>
  </si>
  <si>
    <t xml:space="preserve">津田沼東部Ａ</t>
  </si>
  <si>
    <t xml:space="preserve">津田沼南部</t>
  </si>
  <si>
    <t xml:space="preserve">大久保西部</t>
  </si>
  <si>
    <t xml:space="preserve">大久保西部Ｍ</t>
  </si>
  <si>
    <t xml:space="preserve">津田沼南部Ａ</t>
  </si>
  <si>
    <t xml:space="preserve">津田沼Ｍ</t>
  </si>
  <si>
    <t xml:space="preserve">津田沼南部Ｙ</t>
  </si>
  <si>
    <r>
      <rPr>
        <sz val="10"/>
        <rFont val="ＭＳ Ｐ明朝"/>
        <family val="1"/>
        <charset val="128"/>
      </rPr>
      <t xml:space="preserve">17</t>
    </r>
    <r>
      <rPr>
        <sz val="10"/>
        <rFont val="Noto Sans"/>
        <family val="2"/>
      </rPr>
      <t xml:space="preserve">年</t>
    </r>
    <r>
      <rPr>
        <sz val="10"/>
        <rFont val="ＭＳ Ｐ明朝"/>
        <family val="1"/>
        <charset val="128"/>
      </rPr>
      <t xml:space="preserve">5</t>
    </r>
    <r>
      <rPr>
        <sz val="10"/>
        <rFont val="Noto Sans"/>
        <family val="2"/>
      </rPr>
      <t xml:space="preserve">月朝日・東習志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薬円台、北習志野（旧：習志野台・船橋市）、津田沼東部に引継ぎ、
　　　　　　　　　　　　　　　　　　　　　　　　併せて、薬円台（船橋市）と北習志野、津田沼（船橋市）の間、津田沼東部と薬円台、津田沼の間で区域調整
</t>
    </r>
    <r>
      <rPr>
        <sz val="10"/>
        <rFont val="ＭＳ Ｐ明朝"/>
        <family val="1"/>
        <charset val="128"/>
      </rPr>
      <t xml:space="preserve">18</t>
    </r>
    <r>
      <rPr>
        <sz val="10"/>
        <rFont val="Noto Sans"/>
        <family val="2"/>
      </rPr>
      <t xml:space="preserve">年</t>
    </r>
    <r>
      <rPr>
        <sz val="10"/>
        <rFont val="ＭＳ Ｐ明朝"/>
        <family val="1"/>
        <charset val="128"/>
      </rPr>
      <t xml:space="preserve">11</t>
    </r>
    <r>
      <rPr>
        <sz val="10"/>
        <rFont val="Noto Sans"/>
        <family val="2"/>
      </rPr>
      <t xml:space="preserve">月毎日・習志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津田沼、習志野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毎日・幕張北部（花見川区）と八千代台（八千代市）、大久保西部の間で区域調整</t>
    </r>
  </si>
  <si>
    <t xml:space="preserve">0406</t>
  </si>
  <si>
    <r>
      <rPr>
        <sz val="9"/>
        <rFont val="ＭＳ Ｐ明朝"/>
        <family val="1"/>
        <charset val="128"/>
      </rPr>
      <t xml:space="preserve">401</t>
    </r>
    <r>
      <rPr>
        <sz val="9"/>
        <rFont val="Noto Sans"/>
        <family val="2"/>
      </rPr>
      <t xml:space="preserve">　▼</t>
    </r>
  </si>
  <si>
    <t xml:space="preserve">鎌ヶ谷初富</t>
  </si>
  <si>
    <t xml:space="preserve">鎌ヶ谷Ｙ</t>
  </si>
  <si>
    <t xml:space="preserve">鎌ヶ谷</t>
  </si>
  <si>
    <t xml:space="preserve">しろい西Ｙ</t>
  </si>
  <si>
    <r>
      <rPr>
        <sz val="9"/>
        <rFont val="ＭＳ Ｐ明朝"/>
        <family val="1"/>
        <charset val="128"/>
      </rPr>
      <t xml:space="preserve">107</t>
    </r>
    <r>
      <rPr>
        <sz val="9"/>
        <rFont val="Noto Sans"/>
        <family val="2"/>
      </rPr>
      <t xml:space="preserve">　▼</t>
    </r>
  </si>
  <si>
    <r>
      <rPr>
        <sz val="9"/>
        <rFont val="ＭＳ Ｐ明朝"/>
        <family val="1"/>
        <charset val="128"/>
      </rPr>
      <t xml:space="preserve">204</t>
    </r>
    <r>
      <rPr>
        <sz val="9"/>
        <rFont val="Noto Sans"/>
        <family val="2"/>
      </rPr>
      <t xml:space="preserve">　▼</t>
    </r>
  </si>
  <si>
    <t xml:space="preserve">ＮＴ白井</t>
  </si>
  <si>
    <t xml:space="preserve">しろいＹ</t>
  </si>
  <si>
    <t xml:space="preserve">三　咲</t>
  </si>
  <si>
    <t xml:space="preserve">新鎌ヶ谷Ｙ</t>
  </si>
  <si>
    <t xml:space="preserve">鎌ヶ谷初富Ａ</t>
  </si>
  <si>
    <t xml:space="preserve">三　咲Ｙ</t>
  </si>
  <si>
    <r>
      <rPr>
        <sz val="9"/>
        <rFont val="ＭＳ Ｐ明朝"/>
        <family val="1"/>
        <charset val="128"/>
      </rPr>
      <t xml:space="preserve">305</t>
    </r>
    <r>
      <rPr>
        <sz val="9"/>
        <rFont val="Noto Sans"/>
        <family val="2"/>
      </rPr>
      <t xml:space="preserve">　▼</t>
    </r>
  </si>
  <si>
    <r>
      <rPr>
        <sz val="9"/>
        <rFont val="ＭＳ Ｐ明朝"/>
        <family val="1"/>
        <charset val="128"/>
      </rPr>
      <t xml:space="preserve">507</t>
    </r>
    <r>
      <rPr>
        <sz val="9"/>
        <rFont val="Noto Sans"/>
        <family val="2"/>
      </rPr>
      <t xml:space="preserve">　▼</t>
    </r>
  </si>
  <si>
    <t xml:space="preserve">しろい</t>
  </si>
  <si>
    <t xml:space="preserve">富士栄Ｙ</t>
  </si>
  <si>
    <t xml:space="preserve">ＮＴ白井Ａ</t>
  </si>
  <si>
    <r>
      <rPr>
        <sz val="9"/>
        <rFont val="ＭＳ Ｐ明朝"/>
        <family val="1"/>
        <charset val="128"/>
      </rPr>
      <t xml:space="preserve">510</t>
    </r>
    <r>
      <rPr>
        <sz val="9"/>
        <rFont val="Noto Sans"/>
        <family val="2"/>
      </rPr>
      <t xml:space="preserve">　▼</t>
    </r>
  </si>
  <si>
    <r>
      <rPr>
        <sz val="9"/>
        <rFont val="ＭＳ Ｐ明朝"/>
        <family val="1"/>
        <charset val="128"/>
      </rPr>
      <t xml:space="preserve">608</t>
    </r>
    <r>
      <rPr>
        <sz val="9"/>
        <rFont val="Noto Sans"/>
        <family val="2"/>
      </rPr>
      <t xml:space="preserve">　▼</t>
    </r>
  </si>
  <si>
    <t xml:space="preserve">富士栄</t>
  </si>
  <si>
    <r>
      <rPr>
        <sz val="9"/>
        <rFont val="ＭＳ Ｐ明朝"/>
        <family val="1"/>
        <charset val="128"/>
      </rPr>
      <t xml:space="preserve">208</t>
    </r>
    <r>
      <rPr>
        <sz val="9"/>
        <rFont val="Noto Sans"/>
        <family val="2"/>
      </rPr>
      <t xml:space="preserve">　▼</t>
    </r>
  </si>
  <si>
    <r>
      <rPr>
        <sz val="9"/>
        <rFont val="ＭＳ Ｐ明朝"/>
        <family val="1"/>
        <charset val="128"/>
      </rPr>
      <t xml:space="preserve">307</t>
    </r>
    <r>
      <rPr>
        <sz val="9"/>
        <rFont val="Noto Sans"/>
        <family val="2"/>
      </rPr>
      <t xml:space="preserve">　▼</t>
    </r>
  </si>
  <si>
    <r>
      <rPr>
        <sz val="9"/>
        <rFont val="ＭＳ Ｐ明朝"/>
        <family val="1"/>
        <charset val="128"/>
      </rPr>
      <t xml:space="preserve">406</t>
    </r>
    <r>
      <rPr>
        <sz val="9"/>
        <rFont val="Noto Sans"/>
        <family val="2"/>
      </rPr>
      <t xml:space="preserve">　▼</t>
    </r>
  </si>
  <si>
    <r>
      <rPr>
        <sz val="9"/>
        <rFont val="ＭＳ Ｐ明朝"/>
        <family val="1"/>
        <charset val="128"/>
      </rPr>
      <t xml:space="preserve">611</t>
    </r>
    <r>
      <rPr>
        <sz val="9"/>
        <rFont val="Noto Sans"/>
        <family val="2"/>
      </rPr>
      <t xml:space="preserve">　▼</t>
    </r>
  </si>
  <si>
    <t xml:space="preserve">しろい西</t>
  </si>
  <si>
    <t xml:space="preserve">新鎌ヶ谷</t>
  </si>
  <si>
    <t xml:space="preserve">鎌ヶ谷大仏Ｙ</t>
  </si>
  <si>
    <r>
      <rPr>
        <sz val="9"/>
        <rFont val="ＭＳ Ｐ明朝"/>
        <family val="1"/>
        <charset val="128"/>
      </rPr>
      <t xml:space="preserve">515</t>
    </r>
    <r>
      <rPr>
        <sz val="9"/>
        <rFont val="Noto Sans"/>
        <family val="2"/>
      </rPr>
      <t xml:space="preserve">　▼</t>
    </r>
  </si>
  <si>
    <t xml:space="preserve">鎌ヶ谷大仏</t>
  </si>
  <si>
    <r>
      <rPr>
        <sz val="10"/>
        <rFont val="Noto Sans"/>
        <family val="2"/>
      </rPr>
      <t xml:space="preserve">▼印は白井市。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朝日・ＮＴ西白井→ＮＴ白井
</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朝日・白井池の上</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ＮＴ白井</t>
    </r>
    <r>
      <rPr>
        <sz val="10"/>
        <rFont val="ＭＳ Ｐ明朝"/>
        <family val="1"/>
        <charset val="128"/>
      </rPr>
      <t xml:space="preserve">[</t>
    </r>
    <r>
      <rPr>
        <sz val="10"/>
        <rFont val="Noto Sans"/>
        <family val="2"/>
      </rPr>
      <t xml:space="preserve">旧：ＮＴ西白井</t>
    </r>
    <r>
      <rPr>
        <sz val="10"/>
        <rFont val="ＭＳ Ｐ明朝"/>
        <family val="1"/>
        <charset val="128"/>
      </rPr>
      <t xml:space="preserve">]</t>
    </r>
    <r>
      <rPr>
        <sz val="10"/>
        <rFont val="Noto Sans"/>
        <family val="2"/>
      </rPr>
      <t xml:space="preserve">に引継ぎ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新鎌ヶ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鎌ヶ谷初富に引継ぎ</t>
    </r>
  </si>
  <si>
    <t xml:space="preserve">0407</t>
  </si>
  <si>
    <t xml:space="preserve">四街道</t>
  </si>
  <si>
    <t xml:space="preserve">四街道北部</t>
  </si>
  <si>
    <t xml:space="preserve">四街道Ｍ</t>
  </si>
  <si>
    <t xml:space="preserve">四街道南部</t>
  </si>
  <si>
    <t xml:space="preserve">四街道北部Ｙ</t>
  </si>
  <si>
    <t xml:space="preserve">四街道Ａ</t>
  </si>
  <si>
    <t xml:space="preserve">四街道南部Ｙ</t>
  </si>
  <si>
    <r>
      <rPr>
        <sz val="10"/>
        <rFont val="ＭＳ Ｐ明朝"/>
        <family val="1"/>
        <charset val="128"/>
      </rPr>
      <t xml:space="preserve">20</t>
    </r>
    <r>
      <rPr>
        <sz val="10"/>
        <rFont val="Noto Sans"/>
        <family val="2"/>
      </rPr>
      <t xml:space="preserve">年</t>
    </r>
    <r>
      <rPr>
        <sz val="10"/>
        <rFont val="ＭＳ Ｐ明朝"/>
        <family val="1"/>
        <charset val="128"/>
      </rPr>
      <t xml:space="preserve">1</t>
    </r>
    <r>
      <rPr>
        <sz val="10"/>
        <rFont val="Noto Sans"/>
        <family val="2"/>
      </rPr>
      <t xml:space="preserve">月朝日・四街道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四街道に引継ぎ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読売・四街道→四街道中央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四街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四街道北部に引継ぎ、あわせて四街道北部、四街道南部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四街道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四街道に引継ぎ</t>
    </r>
  </si>
  <si>
    <t xml:space="preserve">0408</t>
  </si>
  <si>
    <t xml:space="preserve">佐　倉市</t>
  </si>
  <si>
    <t xml:space="preserve">佐　倉</t>
  </si>
  <si>
    <t xml:space="preserve">臼　井</t>
  </si>
  <si>
    <t xml:space="preserve">佐　倉Ａ</t>
  </si>
  <si>
    <t xml:space="preserve">志　津Ａ</t>
  </si>
  <si>
    <t xml:space="preserve">志津ﾕｰｶﾘが丘</t>
  </si>
  <si>
    <t xml:space="preserve">うすい</t>
  </si>
  <si>
    <t xml:space="preserve">志津ﾕｰｶﾘが丘Ｍ</t>
  </si>
  <si>
    <t xml:space="preserve">臼　井Ａ</t>
  </si>
  <si>
    <t xml:space="preserve">志　津</t>
  </si>
  <si>
    <t xml:space="preserve">臼　井Ｍ</t>
  </si>
  <si>
    <t xml:space="preserve">志　津Ｙ</t>
  </si>
  <si>
    <t xml:space="preserve">ユーカリが丘</t>
  </si>
  <si>
    <t xml:space="preserve">佐倉南部Ａ</t>
  </si>
  <si>
    <t xml:space="preserve">中志津</t>
  </si>
  <si>
    <t xml:space="preserve">ユーカリが丘Ａ</t>
  </si>
  <si>
    <t xml:space="preserve">うすいＹ</t>
  </si>
  <si>
    <t xml:space="preserve">佐倉南部</t>
  </si>
  <si>
    <t xml:space="preserve">中志津Ｙ</t>
  </si>
  <si>
    <t xml:space="preserve">ユーカリが丘Ｙ</t>
  </si>
  <si>
    <t xml:space="preserve">うすいＮＴ</t>
  </si>
  <si>
    <t xml:space="preserve">うすいＮＴ･Ｙ</t>
  </si>
  <si>
    <r>
      <rPr>
        <sz val="10"/>
        <rFont val="ＭＳ Ｐ明朝"/>
        <family val="1"/>
        <charset val="128"/>
      </rPr>
      <t xml:space="preserve">11</t>
    </r>
    <r>
      <rPr>
        <sz val="10"/>
        <rFont val="Noto Sans"/>
        <family val="2"/>
      </rPr>
      <t xml:space="preserve">年</t>
    </r>
    <r>
      <rPr>
        <sz val="10"/>
        <rFont val="ＭＳ Ｐ明朝"/>
        <family val="1"/>
        <charset val="128"/>
      </rPr>
      <t xml:space="preserve">6</t>
    </r>
    <r>
      <rPr>
        <sz val="10"/>
        <rFont val="Noto Sans"/>
        <family val="2"/>
      </rPr>
      <t xml:space="preserve">月読売・ユーカリヶ丘→ユーカリが丘
【区域調整】</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朝日・臼井、志津、ユーカリが丘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毎日・志津駅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志津ユーカリが丘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佐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佐倉Ａ、佐倉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佐倉北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印西市）に引継ぎ</t>
    </r>
  </si>
  <si>
    <t xml:space="preserve">0409</t>
  </si>
  <si>
    <t xml:space="preserve">幕　張</t>
  </si>
  <si>
    <t xml:space="preserve">幕張北部</t>
  </si>
  <si>
    <t xml:space="preserve">幕　張Ｙ</t>
  </si>
  <si>
    <t xml:space="preserve">幕　張Ａ</t>
  </si>
  <si>
    <t xml:space="preserve">検見川北部</t>
  </si>
  <si>
    <t xml:space="preserve">検見川北部Ａ</t>
  </si>
  <si>
    <t xml:space="preserve">検見川</t>
  </si>
  <si>
    <t xml:space="preserve">花見川Ｙ</t>
  </si>
  <si>
    <t xml:space="preserve">検見川東部</t>
  </si>
  <si>
    <t xml:space="preserve">幕張本郷</t>
  </si>
  <si>
    <t xml:space="preserve">幕張第二Ｙ</t>
  </si>
  <si>
    <t xml:space="preserve">検見川東部Ａ</t>
  </si>
  <si>
    <t xml:space="preserve">検見川Ｙ</t>
  </si>
  <si>
    <t xml:space="preserve">花見川</t>
  </si>
  <si>
    <t xml:space="preserve">幕張北部Ｍ</t>
  </si>
  <si>
    <t xml:space="preserve">幕張第二</t>
  </si>
  <si>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稲毛</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読売・検見川、稲毛ベイタウン（美浜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検見川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幕張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花見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八千代台・花見川（旧：花見川・八千代市）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毎日・幕張北部と八千代台（八千代市）、大久保西部（習志野市）の間で区域調整</t>
    </r>
  </si>
  <si>
    <t xml:space="preserve">0410</t>
  </si>
  <si>
    <t xml:space="preserve">検見川ＮＴ</t>
  </si>
  <si>
    <t xml:space="preserve">海浜ＮＴ</t>
  </si>
  <si>
    <t xml:space="preserve">幸　町</t>
  </si>
  <si>
    <t xml:space="preserve">海浜高洲Ｍ</t>
  </si>
  <si>
    <t xml:space="preserve">検見川ＮＴ・Ａ</t>
  </si>
  <si>
    <t xml:space="preserve">検見川ＮＴ・Ｙ</t>
  </si>
  <si>
    <t xml:space="preserve">千葉西</t>
  </si>
  <si>
    <t xml:space="preserve">海浜高洲</t>
  </si>
  <si>
    <t xml:space="preserve">海浜ＮＴ・Ｍ</t>
  </si>
  <si>
    <t xml:space="preserve">稲毛西部Ａ</t>
  </si>
  <si>
    <t xml:space="preserve">千葉西Ａ</t>
  </si>
  <si>
    <t xml:space="preserve">稲毛西部</t>
  </si>
  <si>
    <t xml:space="preserve">幸町団地</t>
  </si>
  <si>
    <t xml:space="preserve">稲毛ベイタウン</t>
  </si>
  <si>
    <t xml:space="preserve">幸　町Ｙ</t>
  </si>
  <si>
    <t xml:space="preserve">稲毛ベイタウンＹ</t>
  </si>
  <si>
    <t xml:space="preserve">幕張新都心</t>
  </si>
  <si>
    <t xml:space="preserve">幕張新都心Ａ</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9</t>
    </r>
    <r>
      <rPr>
        <sz val="10"/>
        <rFont val="Noto Sans"/>
        <family val="2"/>
      </rPr>
      <t xml:space="preserve">月朝日・高州高浜→稲毛西部
</t>
    </r>
    <r>
      <rPr>
        <sz val="10"/>
        <rFont val="ＭＳ Ｐ明朝"/>
        <family val="1"/>
        <charset val="128"/>
      </rPr>
      <t xml:space="preserve">23</t>
    </r>
    <r>
      <rPr>
        <sz val="10"/>
        <rFont val="Noto Sans"/>
        <family val="2"/>
      </rPr>
      <t xml:space="preserve">年</t>
    </r>
    <r>
      <rPr>
        <sz val="10"/>
        <rFont val="ＭＳ Ｐ明朝"/>
        <family val="1"/>
        <charset val="128"/>
      </rPr>
      <t xml:space="preserve">5</t>
    </r>
    <r>
      <rPr>
        <sz val="10"/>
        <rFont val="Noto Sans"/>
        <family val="2"/>
      </rPr>
      <t xml:space="preserve">月毎日・幕張新都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花見川区）→毎日・幕張Ａ（花見川区）、幕張新都心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稲毛</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読売・検見川（花見川区）、稲毛ベイタウンに引継ぎ</t>
    </r>
  </si>
  <si>
    <t xml:space="preserve">0411</t>
  </si>
  <si>
    <t xml:space="preserve">稲　毛</t>
  </si>
  <si>
    <t xml:space="preserve">西千葉</t>
  </si>
  <si>
    <t xml:space="preserve">稲　毛Ｍ</t>
  </si>
  <si>
    <t xml:space="preserve">園　生Ａ</t>
  </si>
  <si>
    <t xml:space="preserve">園　生</t>
  </si>
  <si>
    <t xml:space="preserve">千草台</t>
  </si>
  <si>
    <t xml:space="preserve">稲　毛Ａ</t>
  </si>
  <si>
    <t xml:space="preserve">作草部</t>
  </si>
  <si>
    <t xml:space="preserve">千葉北Ａ</t>
  </si>
  <si>
    <t xml:space="preserve">園生宮野木</t>
  </si>
  <si>
    <t xml:space="preserve">作草部Ａ</t>
  </si>
  <si>
    <t xml:space="preserve">千草台Ｙ</t>
  </si>
  <si>
    <t xml:space="preserve">千葉北</t>
  </si>
  <si>
    <t xml:space="preserve">山　王</t>
  </si>
  <si>
    <t xml:space="preserve">稲毛東部</t>
  </si>
  <si>
    <t xml:space="preserve">山　王Ｙ</t>
  </si>
  <si>
    <t xml:space="preserve">園生宮野木Ｙ</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読売・宮野木→園生宮野木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読売・稲毛</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検見川（美浜区）、稲毛ベイタウン（花見川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稲毛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検見川Ｙ（美浜区）に引継ぎ</t>
    </r>
  </si>
  <si>
    <t xml:space="preserve">0412</t>
  </si>
  <si>
    <t xml:space="preserve">千葉中央</t>
  </si>
  <si>
    <t xml:space="preserve">蘇我松ヶ丘</t>
  </si>
  <si>
    <t xml:space="preserve">松ヶ丘</t>
  </si>
  <si>
    <t xml:space="preserve">蘇我浜野Ａ</t>
  </si>
  <si>
    <t xml:space="preserve">千葉松ヶ丘Ａ</t>
  </si>
  <si>
    <t xml:space="preserve">千葉寺</t>
  </si>
  <si>
    <t xml:space="preserve">千葉中央Ａ</t>
  </si>
  <si>
    <t xml:space="preserve">浜　野</t>
  </si>
  <si>
    <t xml:space="preserve">白　旗</t>
  </si>
  <si>
    <t xml:space="preserve">浜　野Ｙ</t>
  </si>
  <si>
    <t xml:space="preserve">蘇我浜野</t>
  </si>
  <si>
    <t xml:space="preserve">千葉寺Ａ</t>
  </si>
  <si>
    <t xml:space="preserve">蘇　我</t>
  </si>
  <si>
    <t xml:space="preserve">千葉中央Ｙ</t>
  </si>
  <si>
    <t xml:space="preserve">千葉松ヶ丘</t>
  </si>
  <si>
    <t xml:space="preserve">青葉の森Ａ</t>
  </si>
  <si>
    <t xml:space="preserve">青葉の森</t>
  </si>
  <si>
    <t xml:space="preserve">千葉みなとＡ</t>
  </si>
  <si>
    <t xml:space="preserve">蘇　我Ｙ</t>
  </si>
  <si>
    <t xml:space="preserve">千葉みなと</t>
  </si>
  <si>
    <t xml:space="preserve">千葉寺Ｙ</t>
  </si>
  <si>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毎日・浜野、おゆみ野（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蘇我浜野Ａ、千葉松ヶ丘Ａ、おゆみ野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誉田Ａ、ちはら台・辰巳台Ａ、市原、ちはら台Ｙに引継ぎ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産経・浜野Ｍ、おゆみ野Ｍ（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蘇我浜野Ａ、千葉松ヶ丘Ａ、ちはら台・辰巳台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おゆみ野Ａ、誉田Ａ、五井・八幡宿Ａ、ちはら台Ｙ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東山科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緑区）→毎日・千葉松ヶ丘Ａ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蘇我浜野、北おゆみ野（緑区）の間で区域調整</t>
    </r>
  </si>
  <si>
    <t xml:space="preserve">0413</t>
  </si>
  <si>
    <t xml:space="preserve">みつわ台</t>
  </si>
  <si>
    <t xml:space="preserve">都賀･みつわ台Ｓ</t>
  </si>
  <si>
    <t xml:space="preserve">若葉中央</t>
  </si>
  <si>
    <t xml:space="preserve">千城台</t>
  </si>
  <si>
    <t xml:space="preserve">みつわ台Ａ</t>
  </si>
  <si>
    <t xml:space="preserve">小倉千城台</t>
  </si>
  <si>
    <t xml:space="preserve">千城台Ｓ</t>
  </si>
  <si>
    <t xml:space="preserve">千葉東</t>
  </si>
  <si>
    <t xml:space="preserve">都賀・みつわ台</t>
  </si>
  <si>
    <t xml:space="preserve">都　賀Ａ</t>
  </si>
  <si>
    <t xml:space="preserve">都　賀</t>
  </si>
  <si>
    <t xml:space="preserve">中　野Ｇ</t>
  </si>
  <si>
    <t xml:space="preserve">桜　木</t>
  </si>
  <si>
    <t xml:space="preserve">小倉千城台Ａ</t>
  </si>
  <si>
    <t xml:space="preserve">都賀みつわ台</t>
  </si>
  <si>
    <t xml:space="preserve">若葉中央Ｙ</t>
  </si>
  <si>
    <t xml:space="preserve">桜　木Ｙ</t>
  </si>
  <si>
    <t xml:space="preserve">都賀みつわ台Ｙ</t>
  </si>
  <si>
    <t xml:space="preserve">千葉東Ｙ</t>
  </si>
  <si>
    <r>
      <rPr>
        <sz val="10"/>
        <rFont val="Noto Sans"/>
        <family val="2"/>
      </rPr>
      <t xml:space="preserve">【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朝日・千葉松ヶ丘（中央区）と千葉寺（中央区）、青葉の森（中央区）、小倉千城台、誉田（緑区）の間、
　　　　　　　　　　　　　　　　　　小倉千城台と都賀の間、蘇我浜野（中央区）と千葉寺（中央区）、おゆみ野（緑区）の間、土気（緑区）と誉田の間で区域調整
【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産経・千葉松ヶ丘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央区）→産経・小倉千城台</t>
    </r>
    <r>
      <rPr>
        <sz val="10"/>
        <rFont val="ＭＳ Ｐ明朝"/>
        <family val="1"/>
        <charset val="128"/>
      </rPr>
      <t xml:space="preserve">A[</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産経・東山科町</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緑区）→産経・小倉千城台Ａより分割</t>
    </r>
  </si>
  <si>
    <t xml:space="preserve">0414</t>
  </si>
  <si>
    <t xml:space="preserve">誉　田</t>
  </si>
  <si>
    <t xml:space="preserve">あすみが丘Ｙ</t>
  </si>
  <si>
    <t xml:space="preserve">土　気Ａ</t>
  </si>
  <si>
    <t xml:space="preserve">誉　田Ａ</t>
  </si>
  <si>
    <t xml:space="preserve">土　気</t>
  </si>
  <si>
    <t xml:space="preserve">おゆみ野</t>
  </si>
  <si>
    <t xml:space="preserve">おゆみ野Ａ</t>
  </si>
  <si>
    <t xml:space="preserve">あすみが丘</t>
  </si>
  <si>
    <t xml:space="preserve">あすみが丘Ａ</t>
  </si>
  <si>
    <t xml:space="preserve">北おゆみ野Ａ</t>
  </si>
  <si>
    <t xml:space="preserve">誉　田Ｙ</t>
  </si>
  <si>
    <t xml:space="preserve">北おゆみ野</t>
  </si>
  <si>
    <t xml:space="preserve">誉田東部Ａ</t>
  </si>
  <si>
    <t xml:space="preserve">おゆみ野Ｙ</t>
  </si>
  <si>
    <t xml:space="preserve">誉田東部</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あすみが丘Ｙ、ちはら台・辰巳台Ａ（市原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朝日・誉田東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誉田より分割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東京・誉田東部Ａ</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東京・誉田Ａより分割、併せて、あすみが丘Ｙ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東山科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千葉松ヶ丘Ａ（中央区）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蘇我浜野（中央区）、北おゆみ野の間で区域調整</t>
    </r>
  </si>
  <si>
    <t xml:space="preserve">0415</t>
  </si>
  <si>
    <t xml:space="preserve">成　田市</t>
  </si>
  <si>
    <t xml:space="preserve">成田南部</t>
  </si>
  <si>
    <t xml:space="preserve">三里塚</t>
  </si>
  <si>
    <t xml:space="preserve">成田日吉台</t>
  </si>
  <si>
    <t xml:space="preserve">成田南部Ａ</t>
  </si>
  <si>
    <t xml:space="preserve">新成田Ｙ</t>
  </si>
  <si>
    <t xml:space="preserve">成　田</t>
  </si>
  <si>
    <t xml:space="preserve">成田日吉台Ｓ</t>
  </si>
  <si>
    <t xml:space="preserve">三里塚Ｍ</t>
  </si>
  <si>
    <t xml:space="preserve">成　田Ａ</t>
  </si>
  <si>
    <t xml:space="preserve">久　住</t>
  </si>
  <si>
    <t xml:space="preserve">成田東部Ｓ</t>
  </si>
  <si>
    <t xml:space="preserve">新成田</t>
  </si>
  <si>
    <t xml:space="preserve">久　住Ａ</t>
  </si>
  <si>
    <t xml:space="preserve">－</t>
  </si>
  <si>
    <t xml:space="preserve">前　林Ｇ</t>
  </si>
  <si>
    <t xml:space="preserve">成田ＮＴ</t>
  </si>
  <si>
    <t xml:space="preserve">成田大栄Ｍ</t>
  </si>
  <si>
    <t xml:space="preserve">滑　河Ｇ</t>
  </si>
  <si>
    <t xml:space="preserve">成田七栄</t>
  </si>
  <si>
    <t xml:space="preserve">成田東部</t>
  </si>
  <si>
    <t xml:space="preserve">309 ○</t>
  </si>
  <si>
    <t xml:space="preserve">成田大栄</t>
  </si>
  <si>
    <t xml:space="preserve">成　田Ｙ</t>
  </si>
  <si>
    <t xml:space="preserve">久住東部</t>
  </si>
  <si>
    <t xml:space="preserve">久住東部Ａ</t>
  </si>
  <si>
    <t xml:space="preserve">成田空港</t>
  </si>
  <si>
    <t xml:space="preserve">公津の杜</t>
  </si>
  <si>
    <t xml:space="preserve">成田空港Ａ</t>
  </si>
  <si>
    <t xml:space="preserve">佐原大栄</t>
  </si>
  <si>
    <t xml:space="preserve">○印の販売店は諸紙を含んだ部数です。</t>
  </si>
  <si>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三里塚、富里Ａ（富里市）、松尾Ｓ（山武市）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東京・三里塚Ｍ［廃店］→東京・富里Ａ（富里市）、松尾Ｓ（山武市）に引継ぎ
</t>
    </r>
    <r>
      <rPr>
        <sz val="10"/>
        <rFont val="ＭＳ Ｐ明朝"/>
        <family val="1"/>
        <charset val="128"/>
      </rPr>
      <t xml:space="preserve">21</t>
    </r>
    <r>
      <rPr>
        <sz val="10"/>
        <rFont val="Noto Sans"/>
        <family val="2"/>
      </rPr>
      <t xml:space="preserve">年読売・松崎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成田に引継ぎ
</t>
    </r>
    <r>
      <rPr>
        <sz val="10"/>
        <rFont val="ＭＳ Ｐ明朝"/>
        <family val="1"/>
        <charset val="128"/>
      </rPr>
      <t xml:space="preserve">21</t>
    </r>
    <r>
      <rPr>
        <sz val="10"/>
        <rFont val="Noto Sans"/>
        <family val="2"/>
      </rPr>
      <t xml:space="preserve">年朝日・松崎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以外）→朝日・成田に引継ぎ</t>
    </r>
  </si>
  <si>
    <t xml:space="preserve">0416</t>
  </si>
  <si>
    <t xml:space="preserve">205 ◆</t>
  </si>
  <si>
    <t xml:space="preserve">502 ◆</t>
  </si>
  <si>
    <t xml:space="preserve">601 ◆</t>
  </si>
  <si>
    <t xml:space="preserve">千葉ＮＴ中央</t>
  </si>
  <si>
    <t xml:space="preserve">酒々井</t>
  </si>
  <si>
    <t xml:space="preserve">千葉ＮＴ東部</t>
  </si>
  <si>
    <r>
      <rPr>
        <sz val="10"/>
        <rFont val="Noto Sans"/>
        <family val="2"/>
      </rPr>
      <t xml:space="preserve">印西千葉</t>
    </r>
    <r>
      <rPr>
        <sz val="10"/>
        <rFont val="ＭＳ Ｐ明朝"/>
        <family val="1"/>
        <charset val="128"/>
      </rPr>
      <t xml:space="preserve">NT</t>
    </r>
  </si>
  <si>
    <t xml:space="preserve">酒々井Ａ</t>
  </si>
  <si>
    <t xml:space="preserve">酒々井Ｙ</t>
  </si>
  <si>
    <t xml:space="preserve">102 ◆</t>
  </si>
  <si>
    <t xml:space="preserve">403 ◆</t>
  </si>
  <si>
    <t xml:space="preserve">603 ◆</t>
  </si>
  <si>
    <t xml:space="preserve">安　食</t>
  </si>
  <si>
    <t xml:space="preserve">千葉ＮＴ西部Ｙ</t>
  </si>
  <si>
    <t xml:space="preserve">印　西</t>
  </si>
  <si>
    <t xml:space="preserve">安　食Ｙ</t>
  </si>
  <si>
    <t xml:space="preserve">印　旛Ａ</t>
  </si>
  <si>
    <t xml:space="preserve">103 ◆</t>
  </si>
  <si>
    <t xml:space="preserve">213 ▼</t>
  </si>
  <si>
    <t xml:space="preserve">303 ◆</t>
  </si>
  <si>
    <t xml:space="preserve">404 ▼</t>
  </si>
  <si>
    <t xml:space="preserve">富　里Ａ</t>
  </si>
  <si>
    <t xml:space="preserve">富　里Ｙ</t>
  </si>
  <si>
    <r>
      <rPr>
        <sz val="10"/>
        <rFont val="Noto Sans"/>
        <family val="2"/>
      </rPr>
      <t xml:space="preserve">印西千葉</t>
    </r>
    <r>
      <rPr>
        <sz val="10"/>
        <rFont val="ＭＳ Ｐ明朝"/>
        <family val="1"/>
        <charset val="128"/>
      </rPr>
      <t xml:space="preserve">NT</t>
    </r>
    <r>
      <rPr>
        <sz val="10"/>
        <rFont val="Noto Sans"/>
        <family val="2"/>
      </rPr>
      <t xml:space="preserve">・Ｓ</t>
    </r>
  </si>
  <si>
    <t xml:space="preserve">千葉ＮＴ東部Ｙ</t>
  </si>
  <si>
    <t xml:space="preserve">214 ◆</t>
  </si>
  <si>
    <t xml:space="preserve">305 ◆</t>
  </si>
  <si>
    <t xml:space="preserve">507 ▼</t>
  </si>
  <si>
    <t xml:space="preserve">607 ▼</t>
  </si>
  <si>
    <t xml:space="preserve">印　旛</t>
  </si>
  <si>
    <t xml:space="preserve">安　食Ａ</t>
  </si>
  <si>
    <t xml:space="preserve">108 ▼</t>
  </si>
  <si>
    <t xml:space="preserve">309 ▼</t>
  </si>
  <si>
    <t xml:space="preserve">509 ◆</t>
  </si>
  <si>
    <t xml:space="preserve">富　里</t>
  </si>
  <si>
    <t xml:space="preserve">千葉ＮＴ中央Ａ</t>
  </si>
  <si>
    <t xml:space="preserve">415 ◆</t>
  </si>
  <si>
    <t xml:space="preserve">510 ◆</t>
  </si>
  <si>
    <t xml:space="preserve">610 ▼</t>
  </si>
  <si>
    <t xml:space="preserve">千葉ＮＴ西部</t>
  </si>
  <si>
    <t xml:space="preserve">416 ▼</t>
  </si>
  <si>
    <t xml:space="preserve">印　西Ｍ</t>
  </si>
  <si>
    <t xml:space="preserve">▼印は富里市　◆印は印旛郡</t>
  </si>
  <si>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佐倉</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佐倉市）→毎日・佐倉Ａ（佐倉市）、佐倉南部Ａ（佐倉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佐倉北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朝日・布佐</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我孫子市）→朝日・湖北（我孫子市）、千葉ＮＴ中央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布佐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我孫子市）→毎日・千葉ＮＴ中央Ａに引継ぎ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毎日・佐倉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印西に引継ぎ</t>
    </r>
  </si>
  <si>
    <t xml:space="preserve">0442</t>
  </si>
  <si>
    <t xml:space="preserve">八　街市</t>
  </si>
  <si>
    <t xml:space="preserve">八街中央</t>
  </si>
  <si>
    <t xml:space="preserve">八街中央Ａ</t>
  </si>
  <si>
    <t xml:space="preserve">八　街</t>
  </si>
  <si>
    <t xml:space="preserve">八　街Ｙ</t>
  </si>
  <si>
    <t xml:space="preserve">榎　戸</t>
  </si>
  <si>
    <t xml:space="preserve">榎　戸Ｙ</t>
  </si>
  <si>
    <r>
      <rPr>
        <sz val="10"/>
        <rFont val="Noto Sans"/>
        <family val="2"/>
      </rPr>
      <t xml:space="preserve">【区域調整】</t>
    </r>
    <r>
      <rPr>
        <sz val="10"/>
        <rFont val="ＭＳ Ｐ明朝"/>
        <family val="1"/>
        <charset val="128"/>
      </rPr>
      <t xml:space="preserve">12</t>
    </r>
    <r>
      <rPr>
        <sz val="10"/>
        <rFont val="Noto Sans"/>
        <family val="2"/>
      </rPr>
      <t xml:space="preserve">年</t>
    </r>
    <r>
      <rPr>
        <sz val="10"/>
        <rFont val="ＭＳ Ｐ明朝"/>
        <family val="1"/>
        <charset val="128"/>
      </rPr>
      <t xml:space="preserve">4</t>
    </r>
    <r>
      <rPr>
        <sz val="10"/>
        <rFont val="Noto Sans"/>
        <family val="2"/>
      </rPr>
      <t xml:space="preserve">月朝日・土気（緑区）、八街中央の間で区域調整
</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産経・酒々井（酒々井</t>
    </r>
    <r>
      <rPr>
        <sz val="10"/>
        <rFont val="ＭＳ Ｐ明朝"/>
        <family val="1"/>
        <charset val="128"/>
      </rPr>
      <t xml:space="preserve">M</t>
    </r>
    <r>
      <rPr>
        <sz val="10"/>
        <rFont val="Noto Sans"/>
        <family val="2"/>
      </rPr>
      <t xml:space="preserve">）</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印西市・富里市）→産経・酒々井</t>
    </r>
    <r>
      <rPr>
        <sz val="10"/>
        <rFont val="ＭＳ Ｐ明朝"/>
        <family val="1"/>
        <charset val="128"/>
      </rPr>
      <t xml:space="preserve">A[</t>
    </r>
    <r>
      <rPr>
        <sz val="10"/>
        <rFont val="Noto Sans"/>
        <family val="2"/>
      </rPr>
      <t xml:space="preserve">新設</t>
    </r>
    <r>
      <rPr>
        <sz val="10"/>
        <rFont val="ＭＳ Ｐ明朝"/>
        <family val="1"/>
        <charset val="128"/>
      </rPr>
      <t xml:space="preserve">]</t>
    </r>
    <r>
      <rPr>
        <sz val="10"/>
        <rFont val="Noto Sans"/>
        <family val="2"/>
      </rPr>
      <t xml:space="preserve">（印西市・富里市）、八街中央</t>
    </r>
    <r>
      <rPr>
        <sz val="10"/>
        <rFont val="ＭＳ Ｐ明朝"/>
        <family val="1"/>
        <charset val="128"/>
      </rPr>
      <t xml:space="preserve">A</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八街南部→南榎戸
</t>
    </r>
    <r>
      <rPr>
        <sz val="10"/>
        <rFont val="ＭＳ Ｐ明朝"/>
        <family val="1"/>
        <charset val="128"/>
      </rPr>
      <t xml:space="preserve">18</t>
    </r>
    <r>
      <rPr>
        <sz val="10"/>
        <rFont val="Noto Sans"/>
        <family val="2"/>
      </rPr>
      <t xml:space="preserve">年</t>
    </r>
    <r>
      <rPr>
        <sz val="10"/>
        <rFont val="ＭＳ Ｐ明朝"/>
        <family val="1"/>
        <charset val="128"/>
      </rPr>
      <t xml:space="preserve">5</t>
    </r>
    <r>
      <rPr>
        <sz val="10"/>
        <rFont val="Noto Sans"/>
        <family val="2"/>
      </rPr>
      <t xml:space="preserve">月読売・南榎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榎戸に引継ぎ</t>
    </r>
  </si>
  <si>
    <t xml:space="preserve">0417</t>
  </si>
  <si>
    <t xml:space="preserve">松　戸市</t>
  </si>
  <si>
    <t xml:space="preserve">常盤平</t>
  </si>
  <si>
    <t xml:space="preserve">松　戸Ｔ</t>
  </si>
  <si>
    <t xml:space="preserve">松飛台くぬぎ山</t>
  </si>
  <si>
    <t xml:space="preserve">松　戸</t>
  </si>
  <si>
    <t xml:space="preserve">常盤平Ｙ</t>
  </si>
  <si>
    <t xml:space="preserve">北小金</t>
  </si>
  <si>
    <t xml:space="preserve">小金原団地Ｍ</t>
  </si>
  <si>
    <t xml:space="preserve">小金原Ｙ</t>
  </si>
  <si>
    <t xml:space="preserve">松戸南部</t>
  </si>
  <si>
    <t xml:space="preserve">五　香</t>
  </si>
  <si>
    <t xml:space="preserve">松戸五香Ａ</t>
  </si>
  <si>
    <t xml:space="preserve">松戸八ヶ崎</t>
  </si>
  <si>
    <t xml:space="preserve">小金原団地</t>
  </si>
  <si>
    <t xml:space="preserve">上本郷</t>
  </si>
  <si>
    <t xml:space="preserve">六　実Ｍ</t>
  </si>
  <si>
    <t xml:space="preserve">松戸南部Ａ</t>
  </si>
  <si>
    <t xml:space="preserve">新松戸北部Ｙ</t>
  </si>
  <si>
    <t xml:space="preserve">新松戸南部</t>
  </si>
  <si>
    <t xml:space="preserve">東松戸松飛台</t>
  </si>
  <si>
    <t xml:space="preserve">稔　台</t>
  </si>
  <si>
    <t xml:space="preserve">北小金Ａ</t>
  </si>
  <si>
    <t xml:space="preserve">金ケ作五香Ｙ</t>
  </si>
  <si>
    <t xml:space="preserve">松戸五香</t>
  </si>
  <si>
    <t xml:space="preserve">六　実</t>
  </si>
  <si>
    <t xml:space="preserve">小金原</t>
  </si>
  <si>
    <t xml:space="preserve">松戸八ヶ崎Ａ</t>
  </si>
  <si>
    <t xml:space="preserve">八　柱Ａ</t>
  </si>
  <si>
    <t xml:space="preserve">北小金Ｙ</t>
  </si>
  <si>
    <t xml:space="preserve">八　柱</t>
  </si>
  <si>
    <t xml:space="preserve">新松戸北部</t>
  </si>
  <si>
    <t xml:space="preserve">新松戸南部Ａ</t>
  </si>
  <si>
    <t xml:space="preserve">松飛台くぬぎ山Ｙ</t>
  </si>
  <si>
    <t xml:space="preserve">金ケ作五香</t>
  </si>
  <si>
    <t xml:space="preserve">常盤平Ａ</t>
  </si>
  <si>
    <t xml:space="preserve">上本郷Ｙ</t>
  </si>
  <si>
    <t xml:space="preserve">東松戸</t>
  </si>
  <si>
    <t xml:space="preserve">稔　台Ｙ</t>
  </si>
  <si>
    <t xml:space="preserve">北松戸八ヶ崎</t>
  </si>
  <si>
    <t xml:space="preserve">新松戸</t>
  </si>
  <si>
    <t xml:space="preserve">六　実Ｙ</t>
  </si>
  <si>
    <t xml:space="preserve">新松戸Ｙ</t>
  </si>
  <si>
    <t xml:space="preserve">北松戸八ヶ崎Ｙ</t>
  </si>
  <si>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小金、松戸南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流山南部（流山市）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朝日・矢切</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松戸Ｔ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松戸駅東→松戸南部
</t>
    </r>
    <r>
      <rPr>
        <sz val="9"/>
        <rFont val="ＭＳ Ｐ明朝"/>
        <family val="1"/>
        <charset val="128"/>
      </rPr>
      <t xml:space="preserve">25</t>
    </r>
    <r>
      <rPr>
        <sz val="9"/>
        <rFont val="Noto Sans"/>
        <family val="2"/>
      </rPr>
      <t xml:space="preserve">年</t>
    </r>
    <r>
      <rPr>
        <sz val="9"/>
        <rFont val="ＭＳ Ｐ明朝"/>
        <family val="1"/>
        <charset val="128"/>
      </rPr>
      <t xml:space="preserve">7</t>
    </r>
    <r>
      <rPr>
        <sz val="9"/>
        <rFont val="Noto Sans"/>
        <family val="2"/>
      </rPr>
      <t xml:space="preserve">月読売・新松戸西</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新松戸に引継ぎ</t>
    </r>
  </si>
  <si>
    <t xml:space="preserve">東松戸Ｙ</t>
  </si>
  <si>
    <t xml:space="preserve">0418</t>
  </si>
  <si>
    <t xml:space="preserve">　柏　市</t>
  </si>
  <si>
    <t xml:space="preserve">柏中央</t>
  </si>
  <si>
    <t xml:space="preserve">柏西部</t>
  </si>
  <si>
    <t xml:space="preserve">柏東部</t>
  </si>
  <si>
    <t xml:space="preserve">柏西部Ｍ</t>
  </si>
  <si>
    <t xml:space="preserve">豊四季駅前Ｙ</t>
  </si>
  <si>
    <t xml:space="preserve">柏豊四季</t>
  </si>
  <si>
    <t xml:space="preserve">柏西口</t>
  </si>
  <si>
    <t xml:space="preserve">柏中央Ｍ</t>
  </si>
  <si>
    <t xml:space="preserve">豊四季Ａ</t>
  </si>
  <si>
    <t xml:space="preserve">柏東部Ｙ</t>
  </si>
  <si>
    <t xml:space="preserve">豊四季</t>
  </si>
  <si>
    <t xml:space="preserve">南柏駅前</t>
  </si>
  <si>
    <t xml:space="preserve">北　柏Ａ</t>
  </si>
  <si>
    <t xml:space="preserve">柏大津ヶ丘</t>
  </si>
  <si>
    <t xml:space="preserve">柏西口Ｙ</t>
  </si>
  <si>
    <t xml:space="preserve">柏増尾</t>
  </si>
  <si>
    <t xml:space="preserve">柏南部</t>
  </si>
  <si>
    <t xml:space="preserve">柏豊四季Ｍ</t>
  </si>
  <si>
    <t xml:space="preserve">柏南部Ｙ</t>
  </si>
  <si>
    <t xml:space="preserve">柏南部Ａ</t>
  </si>
  <si>
    <t xml:space="preserve">逆　井</t>
  </si>
  <si>
    <t xml:space="preserve">逆　井Ｙ</t>
  </si>
  <si>
    <t xml:space="preserve">柏豊四季Ｙ</t>
  </si>
  <si>
    <t xml:space="preserve">柏大津ヶ丘Ｔ</t>
  </si>
  <si>
    <t xml:space="preserve">柏南部Ｍ</t>
  </si>
  <si>
    <t xml:space="preserve">柏の葉</t>
  </si>
  <si>
    <t xml:space="preserve">柏中央Ａ</t>
  </si>
  <si>
    <t xml:space="preserve">柏北部</t>
  </si>
  <si>
    <t xml:space="preserve">南　柏Ｔ</t>
  </si>
  <si>
    <t xml:space="preserve">柏の葉Ａ</t>
  </si>
  <si>
    <t xml:space="preserve">北　柏</t>
  </si>
  <si>
    <t xml:space="preserve">柏増尾Ａ</t>
  </si>
  <si>
    <t xml:space="preserve">逆  井Ｙ</t>
  </si>
  <si>
    <t xml:space="preserve">逆井南部Ｙ</t>
  </si>
  <si>
    <t xml:space="preserve">柏中部Ｙ</t>
  </si>
  <si>
    <t xml:space="preserve">西　柏</t>
  </si>
  <si>
    <t xml:space="preserve">柏中部</t>
  </si>
  <si>
    <t xml:space="preserve">柏大津ヶ丘Ｙ</t>
  </si>
  <si>
    <t xml:space="preserve">北　柏Ｙ</t>
  </si>
  <si>
    <t xml:space="preserve">豊四季駅前</t>
  </si>
  <si>
    <t xml:space="preserve">柏北部Ｙ</t>
  </si>
  <si>
    <t xml:space="preserve">逆井南部</t>
  </si>
  <si>
    <t xml:space="preserve">南　柏</t>
  </si>
  <si>
    <t xml:space="preserve">柏高柳</t>
  </si>
  <si>
    <t xml:space="preserve">柏高柳Ｙ</t>
  </si>
  <si>
    <t xml:space="preserve">南柏駅前Ｙ</t>
  </si>
  <si>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産経・江戸川台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流山市）→産経・柏の葉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豊四季、流山おおたかの森（流山市）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逆井増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柏増尾Ａに引継ぎ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毎日・北柏</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北柏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19</t>
  </si>
  <si>
    <t xml:space="preserve">我孫子西部</t>
  </si>
  <si>
    <t xml:space="preserve">布佐中央Ｙ</t>
  </si>
  <si>
    <t xml:space="preserve">我孫子中央</t>
  </si>
  <si>
    <t xml:space="preserve">我孫子東部Ｙ</t>
  </si>
  <si>
    <t xml:space="preserve">我孫子中央Ｙ</t>
  </si>
  <si>
    <t xml:space="preserve">我孫子西部Ａ</t>
  </si>
  <si>
    <t xml:space="preserve">湖　北</t>
  </si>
  <si>
    <t xml:space="preserve">新我孫子</t>
  </si>
  <si>
    <t xml:space="preserve">我孫子天王台</t>
  </si>
  <si>
    <t xml:space="preserve">布佐中央</t>
  </si>
  <si>
    <t xml:space="preserve">我孫子天王台Ａ</t>
  </si>
  <si>
    <t xml:space="preserve">新我孫子Ｙ</t>
  </si>
  <si>
    <t xml:space="preserve">天王台</t>
  </si>
  <si>
    <t xml:space="preserve">我孫子東部</t>
  </si>
  <si>
    <t xml:space="preserve">天王台Ｙ</t>
  </si>
  <si>
    <t xml:space="preserve">湖　北Ａ</t>
  </si>
  <si>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我孫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我孫子天王台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我孫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我孫子西部、天王台</t>
    </r>
    <r>
      <rPr>
        <sz val="10"/>
        <rFont val="ＭＳ Ｐ明朝"/>
        <family val="1"/>
        <charset val="128"/>
      </rPr>
      <t xml:space="preserve">[</t>
    </r>
    <r>
      <rPr>
        <sz val="10"/>
        <rFont val="Noto Sans"/>
        <family val="2"/>
      </rPr>
      <t xml:space="preserve">共に新店</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布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湖北、千葉ＮＴ中央（印西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布佐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千葉ＮＴ中央Ａ（印西市）に引継ぎ</t>
    </r>
  </si>
  <si>
    <t xml:space="preserve">0420</t>
  </si>
  <si>
    <t xml:space="preserve">流　山市</t>
  </si>
  <si>
    <t xml:space="preserve">流　山</t>
  </si>
  <si>
    <t xml:space="preserve">流　山Ｙ</t>
  </si>
  <si>
    <t xml:space="preserve">江戸川台・運河Ａ</t>
  </si>
  <si>
    <t xml:space="preserve">流　山Ａ</t>
  </si>
  <si>
    <t xml:space="preserve">江戸川台Ｙ</t>
  </si>
  <si>
    <t xml:space="preserve">江戸川台・運河</t>
  </si>
  <si>
    <t xml:space="preserve">初　石</t>
  </si>
  <si>
    <t xml:space="preserve">江戸川台</t>
  </si>
  <si>
    <t xml:space="preserve">初　石Ｍ</t>
  </si>
  <si>
    <t xml:space="preserve">流山おおたかの森</t>
  </si>
  <si>
    <t xml:space="preserve">流山南部Ａ</t>
  </si>
  <si>
    <t xml:space="preserve">流山南部</t>
  </si>
  <si>
    <t xml:space="preserve">南流山Ｙ</t>
  </si>
  <si>
    <t xml:space="preserve">南流山</t>
  </si>
  <si>
    <t xml:space="preserve">流山おおたかの森Ａ</t>
  </si>
  <si>
    <t xml:space="preserve">初　石Ｙ</t>
  </si>
  <si>
    <t xml:space="preserve">江戸川台北部</t>
  </si>
  <si>
    <t xml:space="preserve">江戸川台北部Ｔ</t>
  </si>
  <si>
    <r>
      <rPr>
        <sz val="10"/>
        <rFont val="Noto Sans"/>
        <family val="2"/>
      </rPr>
      <t xml:space="preserve">江戸川台北部</t>
    </r>
    <r>
      <rPr>
        <sz val="10"/>
        <rFont val="ＭＳ Ｐ明朝"/>
        <family val="1"/>
        <charset val="128"/>
      </rPr>
      <t xml:space="preserve">T</t>
    </r>
  </si>
  <si>
    <r>
      <rPr>
        <sz val="9"/>
        <rFont val="Noto Sans"/>
        <family val="2"/>
      </rPr>
      <t xml:space="preserve">江戸川台・運河</t>
    </r>
    <r>
      <rPr>
        <sz val="9"/>
        <rFont val="ＭＳ Ｐ明朝"/>
        <family val="1"/>
        <charset val="128"/>
      </rPr>
      <t xml:space="preserve">A</t>
    </r>
  </si>
  <si>
    <t xml:space="preserve">南　柏Ｙ</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豊四季（柏市）、流山おおたかの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東京・江戸川台→江戸川台北部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江戸川台北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江戸川台・運河より分割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東京・江戸川台北部、江戸川台・運河</t>
    </r>
    <r>
      <rPr>
        <sz val="9"/>
        <rFont val="ＭＳ Ｐ明朝"/>
        <family val="1"/>
        <charset val="128"/>
      </rPr>
      <t xml:space="preserve">A</t>
    </r>
    <r>
      <rPr>
        <sz val="9"/>
        <rFont val="Noto Sans"/>
        <family val="2"/>
      </rPr>
      <t xml:space="preserve">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松戸市）→朝日・流山南部に引継ぎ</t>
    </r>
  </si>
  <si>
    <t xml:space="preserve">0421</t>
  </si>
  <si>
    <t xml:space="preserve">野　田市</t>
  </si>
  <si>
    <t xml:space="preserve">野　田</t>
  </si>
  <si>
    <t xml:space="preserve">野　田Ｔ</t>
  </si>
  <si>
    <t xml:space="preserve">野田南部</t>
  </si>
  <si>
    <t xml:space="preserve">野田南部Ｙ</t>
  </si>
  <si>
    <t xml:space="preserve">野田北部</t>
  </si>
  <si>
    <t xml:space="preserve">野田北部Ｔ</t>
  </si>
  <si>
    <t xml:space="preserve">関　宿Ｇ</t>
  </si>
  <si>
    <t xml:space="preserve">野　田Ｙ</t>
  </si>
  <si>
    <t xml:space="preserve">野田南部Ｔ</t>
  </si>
  <si>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朝日・運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流山市）→朝日・野田南部、江戸川台・運河（旧：江戸川台・流山市）に引継ぎ、併せて、野田南部、野田（旧：野田中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東京・野田中央→野田南部
</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東京・野田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野田南部（旧：野田中央）に引継ぎ、併せて、野田南部（旧：野田中央）、野田、野田北部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野田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野田南部、野田に引継ぎ</t>
    </r>
  </si>
  <si>
    <t xml:space="preserve">0422</t>
  </si>
  <si>
    <t xml:space="preserve">市　原市</t>
  </si>
  <si>
    <t xml:space="preserve">五井・八幡宿</t>
  </si>
  <si>
    <t xml:space="preserve">市　原</t>
  </si>
  <si>
    <t xml:space="preserve">八幡宿</t>
  </si>
  <si>
    <t xml:space="preserve">五井・八幡宿Ａ</t>
  </si>
  <si>
    <t xml:space="preserve">市　原Ｍ</t>
  </si>
  <si>
    <t xml:space="preserve">姉ヶ崎</t>
  </si>
  <si>
    <t xml:space="preserve">鶴　舞Ｇ</t>
  </si>
  <si>
    <t xml:space="preserve">八幡宿南部</t>
  </si>
  <si>
    <t xml:space="preserve">光風台Ａ</t>
  </si>
  <si>
    <t xml:space="preserve">上総牛久Ｇ</t>
  </si>
  <si>
    <t xml:space="preserve">五　井</t>
  </si>
  <si>
    <t xml:space="preserve">姉ヶ崎Ａ</t>
  </si>
  <si>
    <t xml:space="preserve">八幡宿Ｙ</t>
  </si>
  <si>
    <t xml:space="preserve">光風台</t>
  </si>
  <si>
    <t xml:space="preserve">上総山田Ｇ</t>
  </si>
  <si>
    <t xml:space="preserve">ちはら台・辰巳台Ａ</t>
  </si>
  <si>
    <t xml:space="preserve">八幡宿南部Ｙ</t>
  </si>
  <si>
    <t xml:space="preserve">市原南部Ｇ</t>
  </si>
  <si>
    <t xml:space="preserve">五　井Ｙ</t>
  </si>
  <si>
    <t xml:space="preserve">八幡宿東部Ｙ</t>
  </si>
  <si>
    <t xml:space="preserve">ちはら台・辰巳台</t>
  </si>
  <si>
    <t xml:space="preserve">ちはら台Ｙ</t>
  </si>
  <si>
    <t xml:space="preserve">国分寺台</t>
  </si>
  <si>
    <t xml:space="preserve">国分寺台Ｙ</t>
  </si>
  <si>
    <t xml:space="preserve">八幡宿東部</t>
  </si>
  <si>
    <t xml:space="preserve">五井南部Ｙ</t>
  </si>
  <si>
    <r>
      <rPr>
        <sz val="9"/>
        <rFont val="ＭＳ Ｐ明朝"/>
        <family val="1"/>
        <charset val="128"/>
      </rPr>
      <t xml:space="preserve">620</t>
    </r>
    <r>
      <rPr>
        <sz val="8"/>
        <color rgb="FFFF0000"/>
        <rFont val="ＭＳ Ｐ明朝"/>
        <family val="1"/>
        <charset val="128"/>
      </rPr>
      <t xml:space="preserve">(</t>
    </r>
    <r>
      <rPr>
        <sz val="8"/>
        <color rgb="FFFF0000"/>
        <rFont val="Noto Sans"/>
        <family val="2"/>
      </rPr>
      <t xml:space="preserve">旧：姉ヶ崎北部Ｙ</t>
    </r>
    <r>
      <rPr>
        <sz val="8"/>
        <color rgb="FFFF0000"/>
        <rFont val="ＭＳ Ｐ明朝"/>
        <family val="1"/>
        <charset val="128"/>
      </rPr>
      <t xml:space="preserve">)</t>
    </r>
  </si>
  <si>
    <t xml:space="preserve">ちはら台</t>
  </si>
  <si>
    <t xml:space="preserve">姉ヶ崎Ｙ</t>
  </si>
  <si>
    <t xml:space="preserve">五井南部</t>
  </si>
  <si>
    <r>
      <rPr>
        <sz val="9"/>
        <rFont val="ＭＳ Ｐ明朝"/>
        <family val="1"/>
        <charset val="128"/>
      </rPr>
      <t xml:space="preserve">317</t>
    </r>
    <r>
      <rPr>
        <sz val="8"/>
        <color rgb="FFFF0000"/>
        <rFont val="ＭＳ Ｐ明朝"/>
        <family val="1"/>
        <charset val="128"/>
      </rPr>
      <t xml:space="preserve">(</t>
    </r>
    <r>
      <rPr>
        <sz val="8"/>
        <color rgb="FFFF0000"/>
        <rFont val="Noto Sans"/>
        <family val="2"/>
      </rPr>
      <t xml:space="preserve">旧：姉ヶ崎北部</t>
    </r>
    <r>
      <rPr>
        <sz val="8"/>
        <color rgb="FFFF0000"/>
        <rFont val="ＭＳ Ｐ明朝"/>
        <family val="1"/>
        <charset val="128"/>
      </rPr>
      <t xml:space="preserve">)</t>
    </r>
  </si>
  <si>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姉ヶ崎北部→姉ヶ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姉ヶ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姉ヶ崎（旧：姉ヶ崎北部）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五井</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五井・八幡宿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姉ヶ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姉ヶ崎Ａ、光風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五井・八幡宿Ａに引継ぎ</t>
    </r>
  </si>
  <si>
    <t xml:space="preserve">0423</t>
  </si>
  <si>
    <t xml:space="preserve">木更津・君津・袖ヶ浦</t>
  </si>
  <si>
    <t xml:space="preserve">木更津本店Ｇ</t>
  </si>
  <si>
    <t xml:space="preserve">木更津中央</t>
  </si>
  <si>
    <t xml:space="preserve">木更津南部</t>
  </si>
  <si>
    <t xml:space="preserve">402 ○</t>
  </si>
  <si>
    <t xml:space="preserve">清　川Ｇ</t>
  </si>
  <si>
    <t xml:space="preserve">木更津北部</t>
  </si>
  <si>
    <t xml:space="preserve">403▽</t>
  </si>
  <si>
    <t xml:space="preserve">503▽</t>
  </si>
  <si>
    <t xml:space="preserve">金　田Ｇ</t>
  </si>
  <si>
    <t xml:space="preserve">君津富津</t>
  </si>
  <si>
    <t xml:space="preserve">君　津</t>
  </si>
  <si>
    <t xml:space="preserve">405 ○</t>
  </si>
  <si>
    <t xml:space="preserve">505◇</t>
  </si>
  <si>
    <t xml:space="preserve">岩　根Ｇ</t>
  </si>
  <si>
    <t xml:space="preserve">袖ヶ浦</t>
  </si>
  <si>
    <t xml:space="preserve">406 ○</t>
  </si>
  <si>
    <t xml:space="preserve">畑　沢Ｇ</t>
  </si>
  <si>
    <t xml:space="preserve">407 ○</t>
  </si>
  <si>
    <t xml:space="preserve">大久保Ｇ</t>
  </si>
  <si>
    <t xml:space="preserve">408 ○</t>
  </si>
  <si>
    <t xml:space="preserve">八幡台Ｇ</t>
  </si>
  <si>
    <t xml:space="preserve">409 ○</t>
  </si>
  <si>
    <t xml:space="preserve">下　郡Ｇ</t>
  </si>
  <si>
    <t xml:space="preserve">410 ○</t>
  </si>
  <si>
    <t xml:space="preserve">馬来田Ｇ</t>
  </si>
  <si>
    <r>
      <rPr>
        <sz val="9"/>
        <rFont val="ＭＳ Ｐ明朝"/>
        <family val="1"/>
        <charset val="128"/>
      </rPr>
      <t xml:space="preserve">110◇</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210◇</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310◇</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t xml:space="preserve">411 ○</t>
  </si>
  <si>
    <t xml:space="preserve">袖ヶ浦Ｇ</t>
  </si>
  <si>
    <r>
      <rPr>
        <sz val="9"/>
        <rFont val="ＭＳ Ｐ明朝"/>
        <family val="1"/>
        <charset val="128"/>
      </rPr>
      <t xml:space="preserve">111◇</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211◇</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311◇</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t xml:space="preserve">412 ○</t>
  </si>
  <si>
    <t xml:space="preserve">楢　葉Ｇ</t>
  </si>
  <si>
    <t xml:space="preserve">112◇</t>
  </si>
  <si>
    <t xml:space="preserve">212◇</t>
  </si>
  <si>
    <t xml:space="preserve">312◇</t>
  </si>
  <si>
    <r>
      <rPr>
        <sz val="9"/>
        <rFont val="ＭＳ Ｐ明朝"/>
        <family val="1"/>
        <charset val="128"/>
      </rPr>
      <t xml:space="preserve">413◇○</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t xml:space="preserve">横　田Ｇ</t>
  </si>
  <si>
    <t xml:space="preserve">113◇</t>
  </si>
  <si>
    <t xml:space="preserve">213◇</t>
  </si>
  <si>
    <t xml:space="preserve">313◇</t>
  </si>
  <si>
    <r>
      <rPr>
        <sz val="9"/>
        <rFont val="ＭＳ Ｐ明朝"/>
        <family val="1"/>
        <charset val="128"/>
      </rPr>
      <t xml:space="preserve">414◇○</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t xml:space="preserve">東横田Ｇ</t>
  </si>
  <si>
    <t xml:space="preserve">114▽</t>
  </si>
  <si>
    <t xml:space="preserve">214▽</t>
  </si>
  <si>
    <t xml:space="preserve">314▽</t>
  </si>
  <si>
    <t xml:space="preserve">415◇○</t>
  </si>
  <si>
    <t xml:space="preserve">坂　田Ｇ</t>
  </si>
  <si>
    <t xml:space="preserve">115▽</t>
  </si>
  <si>
    <t xml:space="preserve">215▽</t>
  </si>
  <si>
    <t xml:space="preserve">315▽</t>
  </si>
  <si>
    <t xml:space="preserve">416◇○</t>
  </si>
  <si>
    <t xml:space="preserve">君　津Ｇ</t>
  </si>
  <si>
    <t xml:space="preserve">116▽</t>
  </si>
  <si>
    <t xml:space="preserve">216▽</t>
  </si>
  <si>
    <t xml:space="preserve">316▽</t>
  </si>
  <si>
    <t xml:space="preserve">417▽○</t>
  </si>
  <si>
    <t xml:space="preserve">君津東部Ｇ</t>
  </si>
  <si>
    <t xml:space="preserve">117▽</t>
  </si>
  <si>
    <t xml:space="preserve">217▽</t>
  </si>
  <si>
    <t xml:space="preserve">317▽</t>
  </si>
  <si>
    <t xml:space="preserve">418▽○</t>
  </si>
  <si>
    <t xml:space="preserve">南子安Ｇ</t>
  </si>
  <si>
    <t xml:space="preserve">118▽</t>
  </si>
  <si>
    <t xml:space="preserve">218▽</t>
  </si>
  <si>
    <t xml:space="preserve">318▽</t>
  </si>
  <si>
    <t xml:space="preserve">419▽□</t>
  </si>
  <si>
    <t xml:space="preserve">八重原Ｇ</t>
  </si>
  <si>
    <t xml:space="preserve">◇印は袖ヶ浦市、▽印は君津市</t>
  </si>
  <si>
    <r>
      <rPr>
        <sz val="10"/>
        <rFont val="Noto Sans"/>
        <family val="2"/>
      </rPr>
      <t xml:space="preserve">○印の販売店は産経、日経、千葉日報を含んだ枚数です、新聞銘柄の完全指定は出来ません。
□印の販売店は産経、東京、日経、千葉日報を含んだ枚数です、新聞銘柄の完全指定は出来ません。
 </t>
    </r>
    <r>
      <rPr>
        <sz val="10"/>
        <rFont val="ＭＳ Ｐ明朝"/>
        <family val="1"/>
        <charset val="128"/>
      </rPr>
      <t xml:space="preserve">[</t>
    </r>
    <r>
      <rPr>
        <sz val="10"/>
        <rFont val="Noto Sans"/>
        <family val="2"/>
      </rPr>
      <t xml:space="preserve">店名訂正</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外箕輪Ｇ→外箕輪・杢師Ｇ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合売・長浦→袖ヶ浦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合売・袖ヶ浦→楢　葉Ｇ</t>
    </r>
  </si>
  <si>
    <t xml:space="preserve">119▽</t>
  </si>
  <si>
    <t xml:space="preserve">219▽</t>
  </si>
  <si>
    <t xml:space="preserve">319▽</t>
  </si>
  <si>
    <t xml:space="preserve">420▽○</t>
  </si>
  <si>
    <t xml:space="preserve">周　南Ｇ</t>
  </si>
  <si>
    <t xml:space="preserve">120▽</t>
  </si>
  <si>
    <t xml:space="preserve">220▽</t>
  </si>
  <si>
    <t xml:space="preserve">320▽</t>
  </si>
  <si>
    <t xml:space="preserve">421▽○</t>
  </si>
  <si>
    <t xml:space="preserve">　中Ｇ</t>
  </si>
  <si>
    <t xml:space="preserve">121▽</t>
  </si>
  <si>
    <t xml:space="preserve">221▽</t>
  </si>
  <si>
    <t xml:space="preserve">321▽</t>
  </si>
  <si>
    <t xml:space="preserve">422▽□</t>
  </si>
  <si>
    <t xml:space="preserve">小　糸Ｇ</t>
  </si>
  <si>
    <t xml:space="preserve">122▽</t>
  </si>
  <si>
    <t xml:space="preserve">222▽</t>
  </si>
  <si>
    <t xml:space="preserve">322▽</t>
  </si>
  <si>
    <t xml:space="preserve">423▽□</t>
  </si>
  <si>
    <t xml:space="preserve">山　本Ｇ</t>
  </si>
  <si>
    <t xml:space="preserve">123▽</t>
  </si>
  <si>
    <t xml:space="preserve">223▽</t>
  </si>
  <si>
    <t xml:space="preserve">323▽</t>
  </si>
  <si>
    <t xml:space="preserve">424▽□</t>
  </si>
  <si>
    <t xml:space="preserve">小　櫃Ｇ</t>
  </si>
  <si>
    <t xml:space="preserve">124▽</t>
  </si>
  <si>
    <t xml:space="preserve">224▽</t>
  </si>
  <si>
    <t xml:space="preserve">324▽</t>
  </si>
  <si>
    <t xml:space="preserve">425▽□</t>
  </si>
  <si>
    <t xml:space="preserve">俵　田Ｇ</t>
  </si>
  <si>
    <t xml:space="preserve">125▽</t>
  </si>
  <si>
    <t xml:space="preserve">225▽</t>
  </si>
  <si>
    <t xml:space="preserve">325▽</t>
  </si>
  <si>
    <t xml:space="preserve">426▽□</t>
  </si>
  <si>
    <t xml:space="preserve">久留里Ｇ</t>
  </si>
  <si>
    <t xml:space="preserve">126▽</t>
  </si>
  <si>
    <t xml:space="preserve">226▽</t>
  </si>
  <si>
    <t xml:space="preserve">326▽</t>
  </si>
  <si>
    <t xml:space="preserve">427▽□</t>
  </si>
  <si>
    <t xml:space="preserve">松　丘Ｇ</t>
  </si>
  <si>
    <t xml:space="preserve">127▽</t>
  </si>
  <si>
    <t xml:space="preserve">227▽</t>
  </si>
  <si>
    <t xml:space="preserve">327▽</t>
  </si>
  <si>
    <t xml:space="preserve">428▽□</t>
  </si>
  <si>
    <t xml:space="preserve">平　山Ｇ</t>
  </si>
  <si>
    <t xml:space="preserve">128▽</t>
  </si>
  <si>
    <t xml:space="preserve">228▽</t>
  </si>
  <si>
    <t xml:space="preserve">328▽</t>
  </si>
  <si>
    <t xml:space="preserve">429▽□</t>
  </si>
  <si>
    <t xml:space="preserve">秋　元Ｇ</t>
  </si>
  <si>
    <t xml:space="preserve">129▽</t>
  </si>
  <si>
    <t xml:space="preserve">229▽</t>
  </si>
  <si>
    <t xml:space="preserve">329▽</t>
  </si>
  <si>
    <t xml:space="preserve">430▽□</t>
  </si>
  <si>
    <t xml:space="preserve">三　島Ｇ</t>
  </si>
  <si>
    <t xml:space="preserve">130▽</t>
  </si>
  <si>
    <t xml:space="preserve">230▽</t>
  </si>
  <si>
    <t xml:space="preserve">330▽</t>
  </si>
  <si>
    <t xml:space="preserve">431▽□</t>
  </si>
  <si>
    <t xml:space="preserve">亀　山Ｇ</t>
  </si>
  <si>
    <t xml:space="preserve">432▽□</t>
  </si>
  <si>
    <t xml:space="preserve">真里谷Ｇ</t>
  </si>
  <si>
    <t xml:space="preserve">132◇</t>
  </si>
  <si>
    <t xml:space="preserve">232◇</t>
  </si>
  <si>
    <t xml:space="preserve">332◇</t>
  </si>
  <si>
    <t xml:space="preserve">433▽□</t>
  </si>
  <si>
    <t xml:space="preserve">根　形Ｇ</t>
  </si>
  <si>
    <t xml:space="preserve">133▽</t>
  </si>
  <si>
    <t xml:space="preserve">233▽</t>
  </si>
  <si>
    <t xml:space="preserve">333▽</t>
  </si>
  <si>
    <t xml:space="preserve">434 ○</t>
  </si>
  <si>
    <t xml:space="preserve">外箕輪・杢師Ｇ</t>
  </si>
  <si>
    <t xml:space="preserve">134▽</t>
  </si>
  <si>
    <t xml:space="preserve">234▽</t>
  </si>
  <si>
    <t xml:space="preserve">334▽</t>
  </si>
  <si>
    <t xml:space="preserve">435◇○</t>
  </si>
  <si>
    <t xml:space="preserve">大和田団地Ｇ</t>
  </si>
  <si>
    <t xml:space="preserve">436▽○</t>
  </si>
  <si>
    <t xml:space="preserve">羽鳥野Ｇ</t>
  </si>
  <si>
    <t xml:space="preserve">437▽○</t>
  </si>
  <si>
    <t xml:space="preserve">438 ○</t>
  </si>
  <si>
    <t xml:space="preserve">0424</t>
  </si>
  <si>
    <t xml:space="preserve">富　津市</t>
  </si>
  <si>
    <t xml:space="preserve">青堀大貫</t>
  </si>
  <si>
    <t xml:space="preserve">青　堀Ｙ</t>
  </si>
  <si>
    <t xml:space="preserve">青　堀</t>
  </si>
  <si>
    <t xml:space="preserve">大貫中央</t>
  </si>
  <si>
    <t xml:space="preserve">富　津</t>
  </si>
  <si>
    <t xml:space="preserve">佐　貫Ｇ</t>
  </si>
  <si>
    <t xml:space="preserve">大　貫</t>
  </si>
  <si>
    <t xml:space="preserve">大　貫Ｍ</t>
  </si>
  <si>
    <t xml:space="preserve">上総湊Ｇ</t>
  </si>
  <si>
    <t xml:space="preserve">浜金谷Ｇ</t>
  </si>
  <si>
    <t xml:space="preserve">浜金谷</t>
  </si>
  <si>
    <t xml:space="preserve">青堀大貫Ａ</t>
  </si>
  <si>
    <t xml:space="preserve">竹　岡Ｇ</t>
  </si>
  <si>
    <r>
      <rPr>
        <sz val="10"/>
        <rFont val="Noto Sans"/>
        <family val="2"/>
      </rPr>
      <t xml:space="preserve">○印の販売店は産経、日経、千葉日報を含んだ枚数です、新聞銘柄の完全指定は出来ません。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産経・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安房郡）→産経・保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安房郡）、上総湊Ｇ、鴨川Ａ（鴨川市）に引継ぎ
［店名変更］</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産経・大貫玉川→大貫中央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読売・竹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竹岡Ｇ</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t>
    </r>
  </si>
  <si>
    <t xml:space="preserve">0425 </t>
  </si>
  <si>
    <t xml:space="preserve">館　山市</t>
  </si>
  <si>
    <t xml:space="preserve">館　山</t>
  </si>
  <si>
    <t xml:space="preserve">館　山Ａ</t>
  </si>
  <si>
    <t xml:space="preserve">船　形</t>
  </si>
  <si>
    <t xml:space="preserve">館山那古</t>
  </si>
  <si>
    <t xml:space="preserve">館山那古Ｙ</t>
  </si>
  <si>
    <t xml:space="preserve">船　形Ａ</t>
  </si>
  <si>
    <r>
      <rPr>
        <sz val="10"/>
        <rFont val="ＭＳ Ｐ明朝"/>
        <family val="1"/>
        <charset val="128"/>
      </rPr>
      <t xml:space="preserve">14</t>
    </r>
    <r>
      <rPr>
        <sz val="10"/>
        <rFont val="Noto Sans"/>
        <family val="2"/>
      </rPr>
      <t xml:space="preserve">年</t>
    </r>
    <r>
      <rPr>
        <sz val="10"/>
        <rFont val="ＭＳ Ｐ明朝"/>
        <family val="1"/>
        <charset val="128"/>
      </rPr>
      <t xml:space="preserve">12</t>
    </r>
    <r>
      <rPr>
        <sz val="10"/>
        <rFont val="Noto Sans"/>
        <family val="2"/>
      </rPr>
      <t xml:space="preserve">月朝日・安房富浦</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南房総市・安房郡）→朝日・富浦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南房総市・安房郡）に引継ぎ、産経・館山那古Ｙに引継ぎ
</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毎日・館山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館山より分割
</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毎日・那古船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形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館山、安房白浜（南房総市）の間で区域調整</t>
    </r>
  </si>
  <si>
    <t xml:space="preserve">0426</t>
  </si>
  <si>
    <t xml:space="preserve">301 ▼</t>
  </si>
  <si>
    <t xml:space="preserve">503 ▼</t>
  </si>
  <si>
    <t xml:space="preserve">603 ▼</t>
  </si>
  <si>
    <t xml:space="preserve">千　倉</t>
  </si>
  <si>
    <t xml:space="preserve">鋸南富山</t>
  </si>
  <si>
    <t xml:space="preserve">安房白浜</t>
  </si>
  <si>
    <t xml:space="preserve">保　田Ｍ</t>
  </si>
  <si>
    <t xml:space="preserve">安房勝山Ｍ</t>
  </si>
  <si>
    <t xml:space="preserve">102 ▼</t>
  </si>
  <si>
    <t xml:space="preserve">504 ▼</t>
  </si>
  <si>
    <t xml:space="preserve">勝　山</t>
  </si>
  <si>
    <t xml:space="preserve">富　浦</t>
  </si>
  <si>
    <t xml:space="preserve">白　浜</t>
  </si>
  <si>
    <t xml:space="preserve">富　浦Ｍ</t>
  </si>
  <si>
    <t xml:space="preserve">南三原</t>
  </si>
  <si>
    <t xml:space="preserve">岩　井</t>
  </si>
  <si>
    <t xml:space="preserve">和田浦</t>
  </si>
  <si>
    <t xml:space="preserve">和田浦Ｍ</t>
  </si>
  <si>
    <t xml:space="preserve">岩　井Ｍ</t>
  </si>
  <si>
    <t xml:space="preserve">105 ○</t>
  </si>
  <si>
    <t xml:space="preserve">204 ▼</t>
  </si>
  <si>
    <t xml:space="preserve">606 ▼</t>
  </si>
  <si>
    <t xml:space="preserve">安房丸山Ｇ</t>
  </si>
  <si>
    <t xml:space="preserve">安房勝山</t>
  </si>
  <si>
    <t xml:space="preserve">千　倉Ｓ</t>
  </si>
  <si>
    <t xml:space="preserve">七　浦</t>
  </si>
  <si>
    <t xml:space="preserve">南三原Ａ</t>
  </si>
  <si>
    <t xml:space="preserve">206 ▼</t>
  </si>
  <si>
    <t xml:space="preserve">保　田</t>
  </si>
  <si>
    <t xml:space="preserve">千　歳</t>
  </si>
  <si>
    <t xml:space="preserve">110 ▼</t>
  </si>
  <si>
    <t xml:space="preserve">安房丸山</t>
  </si>
  <si>
    <t xml:space="preserve">和田浦Ａ</t>
  </si>
  <si>
    <t xml:space="preserve">412 ▼</t>
  </si>
  <si>
    <t xml:space="preserve">鋸南富山Ｙ</t>
  </si>
  <si>
    <t xml:space="preserve">安房白浜Ｓ</t>
  </si>
  <si>
    <t xml:space="preserve">千　倉Ｍ</t>
  </si>
  <si>
    <r>
      <rPr>
        <sz val="10"/>
        <rFont val="Noto Sans"/>
        <family val="2"/>
      </rPr>
      <t xml:space="preserve">▼印は安房郡　○印の販売店は諸紙を含んだ部数です。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白浜</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千倉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t>
    </r>
    <r>
      <rPr>
        <sz val="10"/>
        <rFont val="Noto Sans"/>
        <family val="2"/>
      </rPr>
      <t xml:space="preserve">読売・勝山→鋸南富山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読売・岩井、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鋸南富山（旧：勝山）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毎日・安房白浜、千歳</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千倉に引継ぎ</t>
    </r>
  </si>
  <si>
    <t xml:space="preserve">0428</t>
  </si>
  <si>
    <t xml:space="preserve">山武市・大網白里・山武</t>
  </si>
  <si>
    <t xml:space="preserve">101 ▼</t>
  </si>
  <si>
    <t xml:space="preserve">201 ▼</t>
  </si>
  <si>
    <t xml:space="preserve">402 ▼</t>
  </si>
  <si>
    <t xml:space="preserve">502 ▼</t>
  </si>
  <si>
    <t xml:space="preserve">601 ▼</t>
  </si>
  <si>
    <t xml:space="preserve">横芝光</t>
  </si>
  <si>
    <t xml:space="preserve">横芝光Ａ</t>
  </si>
  <si>
    <t xml:space="preserve">404 ◆</t>
  </si>
  <si>
    <t xml:space="preserve">504 ◆</t>
  </si>
  <si>
    <t xml:space="preserve">602 ◆</t>
  </si>
  <si>
    <t xml:space="preserve">成　東</t>
  </si>
  <si>
    <t xml:space="preserve">松　尾Ｓ</t>
  </si>
  <si>
    <t xml:space="preserve">大　網Ｙ</t>
  </si>
  <si>
    <t xml:space="preserve">204 ◆</t>
  </si>
  <si>
    <t xml:space="preserve">日　向</t>
  </si>
  <si>
    <t xml:space="preserve">大　網</t>
  </si>
  <si>
    <t xml:space="preserve">山　武</t>
  </si>
  <si>
    <t xml:space="preserve">山　武Ｙ</t>
  </si>
  <si>
    <t xml:space="preserve">日　向Ａ</t>
  </si>
  <si>
    <t xml:space="preserve">成　東Ｙ</t>
  </si>
  <si>
    <t xml:space="preserve">松　尾</t>
  </si>
  <si>
    <t xml:space="preserve">松　尾Ｙ</t>
  </si>
  <si>
    <t xml:space="preserve">108 ◆</t>
  </si>
  <si>
    <t xml:space="preserve">大　網Ｍ</t>
  </si>
  <si>
    <t xml:space="preserve">成　東Ａ</t>
  </si>
  <si>
    <r>
      <rPr>
        <sz val="10"/>
        <rFont val="Noto Sans"/>
        <family val="2"/>
      </rPr>
      <t xml:space="preserve">▼印は山武郡　◆印は大網白里市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三里塚（成田市）、富里Ａ（富里市）、松尾Ｓ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東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金市）→毎日・東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東金市）、成東Ａ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大網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網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29</t>
  </si>
  <si>
    <t xml:space="preserve">東　金市</t>
  </si>
  <si>
    <t xml:space="preserve">東　金</t>
  </si>
  <si>
    <t xml:space="preserve">東　金Ａ</t>
  </si>
  <si>
    <t xml:space="preserve">東金中央</t>
  </si>
  <si>
    <t xml:space="preserve">東金東部</t>
  </si>
  <si>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毎日・九十九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山武郡）→毎日・東金に引継ぎ
</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東京・九十九里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山武郡）→東京・東金Ａ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成東（山武市）と松尾Ｓ（山武市）、東金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東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成東Ａ（山武市）に引継ぎ</t>
    </r>
  </si>
  <si>
    <t xml:space="preserve">0430</t>
  </si>
  <si>
    <t xml:space="preserve">茂　原市</t>
  </si>
  <si>
    <t xml:space="preserve">茂　原</t>
  </si>
  <si>
    <t xml:space="preserve">茂原中部</t>
  </si>
  <si>
    <t xml:space="preserve">北茂原Ｍ</t>
  </si>
  <si>
    <t xml:space="preserve">茂　原Ａ</t>
  </si>
  <si>
    <t xml:space="preserve">本　納</t>
  </si>
  <si>
    <t xml:space="preserve">北茂原</t>
  </si>
  <si>
    <t xml:space="preserve">茂原東部</t>
  </si>
  <si>
    <t xml:space="preserve">茂原西部Ｙ</t>
  </si>
  <si>
    <t xml:space="preserve">茂　原Ｍ</t>
  </si>
  <si>
    <t xml:space="preserve">南茂原Ｙ</t>
  </si>
  <si>
    <t xml:space="preserve">南茂原</t>
  </si>
  <si>
    <t xml:space="preserve">本　納Ａ</t>
  </si>
  <si>
    <t xml:space="preserve">茂原本納</t>
  </si>
  <si>
    <t xml:space="preserve">茂原西部</t>
  </si>
  <si>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朝日・本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茂原に引継ぎ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朝日・本納</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茂原より分割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毎日・茂原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茂原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毎日・本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北茂原に引継ぎ</t>
    </r>
  </si>
  <si>
    <t xml:space="preserve">0431</t>
  </si>
  <si>
    <t xml:space="preserve">長　生郡</t>
  </si>
  <si>
    <t xml:space="preserve">長　南Ｇ</t>
  </si>
  <si>
    <t xml:space="preserve">上総一宮</t>
  </si>
  <si>
    <t xml:space="preserve">上総一の宮</t>
  </si>
  <si>
    <t xml:space="preserve">上総一宮Ｍ</t>
  </si>
  <si>
    <t xml:space="preserve">上総一の宮Ｙ</t>
  </si>
  <si>
    <t xml:space="preserve">白　潟</t>
  </si>
  <si>
    <t xml:space="preserve">白　潟Ａ</t>
  </si>
  <si>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朝日・毎日・産経・東京・日経・白潟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白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読売・白潟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白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朝日・本納（茂原市）、白潟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本納（茂原市）、白潟Ａの間で区域調整</t>
    </r>
  </si>
  <si>
    <t xml:space="preserve">0432</t>
  </si>
  <si>
    <t xml:space="preserve">401 ▼</t>
  </si>
  <si>
    <t xml:space="preserve">夷隅大原</t>
  </si>
  <si>
    <t xml:space="preserve">大　原Ｙ</t>
  </si>
  <si>
    <t xml:space="preserve">大　原</t>
  </si>
  <si>
    <t xml:space="preserve">御　宿</t>
  </si>
  <si>
    <t xml:space="preserve">夷隅大原Ａ</t>
  </si>
  <si>
    <t xml:space="preserve">302 ▼</t>
  </si>
  <si>
    <t xml:space="preserve">夷　隅</t>
  </si>
  <si>
    <t xml:space="preserve">御　宿Ｇ</t>
  </si>
  <si>
    <t xml:space="preserve">大多喜Ｇ</t>
  </si>
  <si>
    <t xml:space="preserve">御　宿Ｓ</t>
  </si>
  <si>
    <t xml:space="preserve">103 ▼</t>
  </si>
  <si>
    <t xml:space="preserve">207 ▼</t>
  </si>
  <si>
    <t xml:space="preserve">大多喜西Ｇ</t>
  </si>
  <si>
    <t xml:space="preserve">国　吉</t>
  </si>
  <si>
    <t xml:space="preserve">岬　町Ｇ</t>
  </si>
  <si>
    <t xml:space="preserve">夷　隅Ａ</t>
  </si>
  <si>
    <t xml:space="preserve">104 ▼</t>
  </si>
  <si>
    <t xml:space="preserve">407 ▼</t>
  </si>
  <si>
    <t xml:space="preserve">209 ▼</t>
  </si>
  <si>
    <t xml:space="preserve">307 ▼</t>
  </si>
  <si>
    <t xml:space="preserve">409 ▼</t>
  </si>
  <si>
    <t xml:space="preserve">509 ▼</t>
  </si>
  <si>
    <t xml:space="preserve">308 ▼</t>
  </si>
  <si>
    <t xml:space="preserve">511 ▼</t>
  </si>
  <si>
    <t xml:space="preserve">609 ▼</t>
  </si>
  <si>
    <t xml:space="preserve">▼印は夷隅郡</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読売・大多喜→大多喜Ｇ
</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毎日・大多喜</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多喜Ｇ（旧：大多喜Ｙ）に引継ぎ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国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夷隅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合売・上総東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大原に引継ぎ</t>
    </r>
  </si>
  <si>
    <t xml:space="preserve">0433</t>
  </si>
  <si>
    <t xml:space="preserve">勝　浦市</t>
  </si>
  <si>
    <t xml:space="preserve">勝　浦</t>
  </si>
  <si>
    <t xml:space="preserve">興　津Ｇ</t>
  </si>
  <si>
    <t xml:space="preserve">勝浦興津</t>
  </si>
  <si>
    <t xml:space="preserve">勝　浦Ａ</t>
  </si>
  <si>
    <t xml:space="preserve">勝浦興津Ｓ</t>
  </si>
  <si>
    <r>
      <rPr>
        <sz val="10"/>
        <rFont val="ＭＳ Ｐ明朝"/>
        <family val="1"/>
        <charset val="128"/>
      </rPr>
      <t xml:space="preserve">14</t>
    </r>
    <r>
      <rPr>
        <sz val="10"/>
        <rFont val="Noto Sans"/>
        <family val="2"/>
      </rPr>
      <t xml:space="preserve">年</t>
    </r>
    <r>
      <rPr>
        <sz val="10"/>
        <rFont val="ＭＳ Ｐ明朝"/>
        <family val="1"/>
        <charset val="128"/>
      </rPr>
      <t xml:space="preserve">11</t>
    </r>
    <r>
      <rPr>
        <sz val="10"/>
        <rFont val="Noto Sans"/>
        <family val="2"/>
      </rPr>
      <t xml:space="preserve">月毎日・勝浦</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勝浦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産経・勝浦→勝浦興津
</t>
    </r>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産経・興津</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勝浦興津（旧：勝浦）に引継ぎ</t>
    </r>
  </si>
  <si>
    <t xml:space="preserve">0434</t>
  </si>
  <si>
    <t xml:space="preserve">鴨　川市</t>
  </si>
  <si>
    <t xml:space="preserve">301</t>
  </si>
  <si>
    <t xml:space="preserve">鴨　川</t>
  </si>
  <si>
    <t xml:space="preserve">江　見Ｇ</t>
  </si>
  <si>
    <t xml:space="preserve">鴨　川Ａ</t>
  </si>
  <si>
    <t xml:space="preserve">鴨　川Ｙ</t>
  </si>
  <si>
    <t xml:space="preserve">安房天津</t>
  </si>
  <si>
    <t xml:space="preserve">安房天津Ｍ</t>
  </si>
  <si>
    <t xml:space="preserve">天津小湊</t>
  </si>
  <si>
    <t xml:space="preserve">天津小湊Ａ</t>
  </si>
  <si>
    <t xml:space="preserve">安房小湊</t>
  </si>
  <si>
    <r>
      <rPr>
        <sz val="10"/>
        <rFont val="ＭＳ Ｐ明朝"/>
        <family val="1"/>
        <charset val="128"/>
      </rPr>
      <t xml:space="preserve">10</t>
    </r>
    <r>
      <rPr>
        <sz val="10"/>
        <rFont val="Noto Sans"/>
        <family val="2"/>
      </rPr>
      <t xml:space="preserve">年</t>
    </r>
    <r>
      <rPr>
        <sz val="10"/>
        <rFont val="ＭＳ Ｐ明朝"/>
        <family val="1"/>
        <charset val="128"/>
      </rPr>
      <t xml:space="preserve">1</t>
    </r>
    <r>
      <rPr>
        <sz val="10"/>
        <rFont val="Noto Sans"/>
        <family val="2"/>
      </rPr>
      <t xml:space="preserve">月毎日・安房鴨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鴨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0</t>
    </r>
    <r>
      <rPr>
        <sz val="10"/>
        <rFont val="Noto Sans"/>
        <family val="2"/>
      </rPr>
      <t xml:space="preserve">年</t>
    </r>
    <r>
      <rPr>
        <sz val="10"/>
        <rFont val="ＭＳ Ｐ明朝"/>
        <family val="1"/>
        <charset val="128"/>
      </rPr>
      <t xml:space="preserve">8</t>
    </r>
    <r>
      <rPr>
        <sz val="10"/>
        <rFont val="Noto Sans"/>
        <family val="2"/>
      </rPr>
      <t xml:space="preserve">月毎日・天津小湊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安房天津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読売・天津→安房天津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産経・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安房郡）→産経・保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安房郡）、上総湊Ｇ（富津市）、鴨川Ａに引継ぎ</t>
    </r>
  </si>
  <si>
    <t xml:space="preserve">0435</t>
  </si>
  <si>
    <t xml:space="preserve">香　取市</t>
  </si>
  <si>
    <t xml:space="preserve">栗　源Ｇ</t>
  </si>
  <si>
    <t xml:space="preserve">佐　原</t>
  </si>
  <si>
    <t xml:space="preserve">佐　原Ｍ</t>
  </si>
  <si>
    <t xml:space="preserve">306 ○</t>
  </si>
  <si>
    <t xml:space="preserve">小見川Ｓ</t>
  </si>
  <si>
    <t xml:space="preserve">香　取Ｍ</t>
  </si>
  <si>
    <r>
      <rPr>
        <sz val="9"/>
        <rFont val="ＭＳ Ｐ明朝"/>
        <family val="1"/>
        <charset val="128"/>
      </rPr>
      <t xml:space="preserve">210</t>
    </r>
    <r>
      <rPr>
        <sz val="9"/>
        <rFont val="Noto Sans"/>
        <family val="2"/>
      </rPr>
      <t xml:space="preserve">　○</t>
    </r>
  </si>
  <si>
    <t xml:space="preserve">佐　原Ｙ</t>
  </si>
  <si>
    <t xml:space="preserve">香　取</t>
  </si>
  <si>
    <t xml:space="preserve">小見川</t>
  </si>
  <si>
    <t xml:space="preserve">返　田</t>
  </si>
  <si>
    <t xml:space="preserve">鳥羽毎日</t>
  </si>
  <si>
    <t xml:space="preserve">鳥　羽</t>
  </si>
  <si>
    <t xml:space="preserve">鳥羽毎日Ｍ</t>
  </si>
  <si>
    <t xml:space="preserve">小見川Ｙ</t>
  </si>
  <si>
    <r>
      <rPr>
        <sz val="10"/>
        <rFont val="Noto Sans"/>
        <family val="2"/>
      </rPr>
      <t xml:space="preserve">（注）読売・佐原（茨：西代新島）、毎日・佐原（茨：西代新島）の販売店は茨城県にも記載されておりますので、ご注意下さい。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佐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返田</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佐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併せて、佐原Ｍ、小見川Ｓ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神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香取郡）→朝日・佐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読売・川脇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佐原に引継ぎ</t>
    </r>
  </si>
  <si>
    <t xml:space="preserve">0436</t>
  </si>
  <si>
    <t xml:space="preserve">香　取郡</t>
  </si>
  <si>
    <t xml:space="preserve">103</t>
  </si>
  <si>
    <t xml:space="preserve">笹　川</t>
  </si>
  <si>
    <t xml:space="preserve">多　古Ｇ</t>
  </si>
  <si>
    <t xml:space="preserve">神　崎</t>
  </si>
  <si>
    <t xml:space="preserve">下総橘</t>
  </si>
  <si>
    <t xml:space="preserve">笹　川Ａ</t>
  </si>
  <si>
    <t xml:space="preserve">笹　川Ｙ</t>
  </si>
  <si>
    <t xml:space="preserve">下総橘Ｓ</t>
  </si>
  <si>
    <t xml:space="preserve">神　崎Ｙ</t>
  </si>
  <si>
    <t xml:space="preserve">304 ○</t>
  </si>
  <si>
    <t xml:space="preserve">下総橘Ｙ</t>
  </si>
  <si>
    <r>
      <rPr>
        <sz val="10"/>
        <rFont val="Noto Sans"/>
        <family val="2"/>
      </rPr>
      <t xml:space="preserve">（注）読売・神崎（茨：稲敷東）の販売店は茨城県にも記載されておりますので、ご注意下さい。
</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稲敷東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茨城県稲敷市）→産経・新佐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神崎Ｙ（香取郡）</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朝日・久住東部（成田市）、神崎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神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佐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香取市）に引継ぎ</t>
    </r>
  </si>
  <si>
    <t xml:space="preserve">0437</t>
  </si>
  <si>
    <t xml:space="preserve">銚　子市</t>
  </si>
  <si>
    <t xml:space="preserve">銚子中央</t>
  </si>
  <si>
    <t xml:space="preserve">銚子波崎</t>
  </si>
  <si>
    <t xml:space="preserve">銚　子</t>
  </si>
  <si>
    <t xml:space="preserve">銚子波崎Ｍ</t>
  </si>
  <si>
    <t xml:space="preserve">銚子中央Ａ</t>
  </si>
  <si>
    <t xml:space="preserve">銚子東部</t>
  </si>
  <si>
    <t xml:space="preserve">銚子西部Ａ</t>
  </si>
  <si>
    <t xml:space="preserve">銚子西部</t>
  </si>
  <si>
    <t xml:space="preserve">銚子西部Ｙ</t>
  </si>
  <si>
    <t xml:space="preserve">波　崎</t>
  </si>
  <si>
    <t xml:space="preserve">銚子東部Ａ</t>
  </si>
  <si>
    <t xml:space="preserve">波　崎Ａ</t>
  </si>
  <si>
    <r>
      <rPr>
        <sz val="10"/>
        <rFont val="Noto Sans"/>
        <family val="2"/>
      </rPr>
      <t xml:space="preserve">（注）銚子市の朝日・波崎、毎日・銚子波崎、読売・波崎の販売店は茨城県神栖市の部数明細表にも記載されておりますので、ご注意下さい。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飯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市）→毎日・飯岡Ａ（旭市）、銚子中央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毎日・銚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銚子西部Ａ、銚子中央Ａ、銚子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銚子波崎、鹿島港（茨城県神栖市）の間で区域調整</t>
    </r>
  </si>
  <si>
    <t xml:space="preserve">0439</t>
  </si>
  <si>
    <t xml:space="preserve">　旭　市</t>
  </si>
  <si>
    <t xml:space="preserve">　旭</t>
  </si>
  <si>
    <t xml:space="preserve">旭東部Ｙ</t>
  </si>
  <si>
    <t xml:space="preserve">　旭　Ａ</t>
  </si>
  <si>
    <t xml:space="preserve">　旭　Ｙ</t>
  </si>
  <si>
    <t xml:space="preserve">飯　岡</t>
  </si>
  <si>
    <t xml:space="preserve">飯　岡Ａ</t>
  </si>
  <si>
    <t xml:space="preserve">飯　岡Ｙ</t>
  </si>
  <si>
    <t xml:space="preserve">旭東部</t>
  </si>
  <si>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旭</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旭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飯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飯岡Ａ、銚子中央Ａ（銚子市）</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干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旭、八日市場（匝瑳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産経・旭、飯岡の間で区域調整</t>
    </r>
  </si>
  <si>
    <t xml:space="preserve">0440</t>
  </si>
  <si>
    <t xml:space="preserve">匝　瑳市</t>
  </si>
  <si>
    <t xml:space="preserve">八日市場</t>
  </si>
  <si>
    <t xml:space="preserve">匝瑳北部Ｙ</t>
  </si>
  <si>
    <t xml:space="preserve">八日市場Ｙ</t>
  </si>
  <si>
    <t xml:space="preserve">八日市場Ａ</t>
  </si>
  <si>
    <t xml:space="preserve">匝瑳北部</t>
  </si>
  <si>
    <r>
      <rPr>
        <sz val="10"/>
        <rFont val="ＭＳ Ｐ明朝"/>
        <family val="1"/>
        <charset val="128"/>
      </rPr>
      <t xml:space="preserve">08</t>
    </r>
    <r>
      <rPr>
        <sz val="10"/>
        <rFont val="Noto Sans"/>
        <family val="2"/>
      </rPr>
      <t xml:space="preserve">年</t>
    </r>
    <r>
      <rPr>
        <sz val="10"/>
        <rFont val="ＭＳ Ｐ明朝"/>
        <family val="1"/>
        <charset val="128"/>
      </rPr>
      <t xml:space="preserve">1</t>
    </r>
    <r>
      <rPr>
        <sz val="10"/>
        <rFont val="Noto Sans"/>
        <family val="2"/>
      </rPr>
      <t xml:space="preserve">月朝日・干潟［廃店］（旭市）→朝日・旭（旭市）、八日市場に引継ぎ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八日市場、南八日市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八日市場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干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市）→読売・旭（旭市）、八日市場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3">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sz val="8"/>
      <name val="ＭＳ Ｐ明朝"/>
      <family val="1"/>
      <charset val="128"/>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sz val="11"/>
      <name val="ＭＳ Ｐゴシック"/>
      <family val="3"/>
      <charset val="128"/>
    </font>
    <font>
      <sz val="7"/>
      <name val="ＭＳ Ｐ明朝"/>
      <family val="1"/>
      <charset val="128"/>
    </font>
    <font>
      <b val="true"/>
      <sz val="8"/>
      <name val="ＭＳ Ｐ明朝"/>
      <family val="1"/>
      <charset val="128"/>
    </font>
    <font>
      <sz val="8"/>
      <color rgb="FFFF0000"/>
      <name val="ＭＳ Ｐ明朝"/>
      <family val="1"/>
      <charset val="128"/>
    </font>
    <font>
      <sz val="8"/>
      <color rgb="FFFF0000"/>
      <name val="Noto Sans"/>
      <family val="2"/>
    </font>
    <font>
      <b val="true"/>
      <u val="single"/>
      <sz val="12"/>
      <name val="ＭＳ Ｐ明朝"/>
      <family val="1"/>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right/>
      <top style="medium"/>
      <bottom/>
      <diagonal/>
    </border>
    <border diagonalUp="false" diagonalDown="false">
      <left style="thin"/>
      <right/>
      <top style="double"/>
      <bottom/>
      <diagonal/>
    </border>
    <border diagonalUp="false" diagonalDown="false">
      <left/>
      <right style="thin"/>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9" fontId="10" fillId="0" borderId="22" xfId="0" applyFont="true" applyBorder="true" applyAlignment="true" applyProtection="false">
      <alignment horizontal="general" vertical="center" textRotation="0" wrapText="false" indent="0" shrinkToFit="false"/>
      <protection locked="true" hidden="false"/>
    </xf>
    <xf numFmtId="165" fontId="24" fillId="0" borderId="23" xfId="0" applyFont="true" applyBorder="true" applyAlignment="true" applyProtection="false">
      <alignment horizontal="distributed"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30" fillId="0" borderId="23" xfId="0" applyFont="true" applyBorder="true" applyAlignment="true" applyProtection="false">
      <alignment horizontal="distributed"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5" fontId="4" fillId="0" borderId="28" xfId="0" applyFont="true" applyBorder="true" applyAlignment="true" applyProtection="false">
      <alignment horizontal="distributed" vertical="center" textRotation="0" wrapText="false" indent="0" shrinkToFit="false"/>
      <protection locked="true" hidden="false"/>
    </xf>
    <xf numFmtId="169" fontId="31" fillId="0" borderId="29" xfId="0" applyFont="true" applyBorder="true" applyAlignment="true" applyProtection="false">
      <alignment horizontal="right" vertical="center" textRotation="0" wrapText="false" indent="0" shrinkToFit="false"/>
      <protection locked="true" hidden="false"/>
    </xf>
    <xf numFmtId="169" fontId="31"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5" fontId="11" fillId="0" borderId="12" xfId="0" applyFont="true" applyBorder="true" applyAlignment="true" applyProtection="false">
      <alignment horizontal="distributed" vertical="center" textRotation="0" wrapText="false" indent="0" shrinkToFit="false"/>
      <protection locked="true" hidden="false"/>
    </xf>
    <xf numFmtId="169" fontId="10" fillId="0" borderId="22" xfId="0" applyFont="true" applyBorder="true" applyAlignment="true" applyProtection="false">
      <alignment horizontal="right"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distributed" vertical="center" textRotation="0" wrapText="false" indent="0" shrinkToFit="false"/>
      <protection locked="true" hidden="false"/>
    </xf>
    <xf numFmtId="165" fontId="11" fillId="0" borderId="23" xfId="0" applyFont="true" applyBorder="true" applyAlignment="true" applyProtection="false">
      <alignment horizontal="distributed"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5" fontId="24" fillId="0" borderId="28" xfId="0" applyFont="true" applyBorder="true" applyAlignment="true" applyProtection="false">
      <alignment horizontal="distributed" vertical="center" textRotation="0" wrapText="false" indent="0" shrinkToFit="false"/>
      <protection locked="true" hidden="false"/>
    </xf>
    <xf numFmtId="169" fontId="10" fillId="0" borderId="36" xfId="0" applyFont="true" applyBorder="true" applyAlignment="true" applyProtection="false">
      <alignment horizontal="right"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9" fontId="10" fillId="0" borderId="17"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true">
      <alignment horizontal="center" vertical="center" textRotation="0" wrapText="false" indent="0" shrinkToFit="false"/>
      <protection locked="false" hidden="false"/>
    </xf>
    <xf numFmtId="164" fontId="9" fillId="0" borderId="38" xfId="0" applyFont="true" applyBorder="true" applyAlignment="true" applyProtection="true">
      <alignment horizontal="center" vertical="center" textRotation="0" wrapText="fals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5" fontId="24" fillId="0" borderId="39" xfId="0" applyFont="true" applyBorder="true" applyAlignment="true" applyProtection="false">
      <alignment horizontal="center" vertical="center" textRotation="0" wrapText="false" indent="0" shrinkToFit="false"/>
      <protection locked="true" hidden="false"/>
    </xf>
    <xf numFmtId="168" fontId="24" fillId="0" borderId="40" xfId="0" applyFont="true" applyBorder="true" applyAlignment="true" applyProtection="false">
      <alignment horizontal="center" vertical="center" textRotation="0" wrapText="false" indent="0" shrinkToFit="false"/>
      <protection locked="true" hidden="false"/>
    </xf>
    <xf numFmtId="168" fontId="30" fillId="0" borderId="40" xfId="0" applyFont="true" applyBorder="true" applyAlignment="true" applyProtection="false">
      <alignment horizontal="center" vertical="center" textRotation="0" wrapText="tru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4" fontId="24" fillId="0" borderId="41" xfId="0" applyFont="true" applyBorder="true" applyAlignment="true" applyProtection="false">
      <alignment horizontal="center" vertical="center" textRotation="0" wrapText="false" indent="0" shrinkToFit="false"/>
      <protection locked="true" hidden="false"/>
    </xf>
    <xf numFmtId="168" fontId="30" fillId="0" borderId="42" xfId="0" applyFont="true" applyBorder="true" applyAlignment="true" applyProtection="false">
      <alignment horizontal="center" vertical="center" textRotation="0" wrapText="true" indent="0" shrinkToFit="false"/>
      <protection locked="true" hidden="false"/>
    </xf>
    <xf numFmtId="171" fontId="35" fillId="0" borderId="43"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4" xfId="0" applyFont="true" applyBorder="true" applyAlignment="true" applyProtection="true">
      <alignment horizontal="righ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2" fontId="10" fillId="0" borderId="22" xfId="0" applyFont="true" applyBorder="true" applyAlignment="true" applyProtection="true">
      <alignment horizontal="right" vertical="bottom" textRotation="0" wrapText="false" indent="0" shrinkToFit="false"/>
      <protection locked="false" hidden="false"/>
    </xf>
    <xf numFmtId="165" fontId="11" fillId="0" borderId="21" xfId="0" applyFont="true" applyBorder="true" applyAlignment="true" applyProtection="true">
      <alignment horizontal="left" vertical="bottom" textRotation="0" wrapText="false" indent="0" shrinkToFit="false"/>
      <protection locked="false" hidden="false"/>
    </xf>
    <xf numFmtId="165" fontId="21" fillId="0" borderId="44" xfId="0" applyFont="true" applyBorder="true" applyAlignment="true" applyProtection="true">
      <alignment horizontal="left" vertical="bottom" textRotation="0" wrapText="false" indent="0" shrinkToFit="false"/>
      <protection locked="false" hidden="false"/>
    </xf>
    <xf numFmtId="165" fontId="11" fillId="0" borderId="44" xfId="0" applyFont="true" applyBorder="true" applyAlignment="true" applyProtection="true">
      <alignment horizontal="left" vertical="bottom" textRotation="0" wrapText="false" indent="0" shrinkToFit="false"/>
      <protection locked="fals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0" fillId="0" borderId="44" xfId="0" applyFont="true" applyBorder="true" applyAlignment="true" applyProtection="true">
      <alignment horizontal="left" vertical="bottom" textRotation="0" wrapText="false" indent="0" shrinkToFit="false"/>
      <protection locked="false" hidden="false"/>
    </xf>
    <xf numFmtId="165" fontId="37" fillId="0" borderId="5" xfId="0" applyFont="true" applyBorder="true" applyAlignment="true" applyProtection="true">
      <alignment horizontal="center" vertical="bottom" textRotation="0" wrapText="false" indent="0" shrinkToFit="false"/>
      <protection locked="false" hidden="false"/>
    </xf>
    <xf numFmtId="165" fontId="38" fillId="0" borderId="44"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distributed" vertical="center" textRotation="0" wrapText="false" indent="0" shrinkToFit="false"/>
      <protection locked="false" hidden="false"/>
    </xf>
    <xf numFmtId="168" fontId="10" fillId="0" borderId="24" xfId="0" applyFont="true" applyBorder="true" applyAlignment="true" applyProtection="true">
      <alignment horizontal="right" vertical="center" textRotation="0" wrapText="false" indent="0" shrinkToFit="false"/>
      <protection locked="false" hidden="false"/>
    </xf>
    <xf numFmtId="172"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69" fontId="10" fillId="0" borderId="24"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19" xfId="0" applyFont="true" applyBorder="true" applyAlignment="true" applyProtection="true">
      <alignment horizontal="right" vertical="center" textRotation="0" wrapText="false" indent="0" shrinkToFit="false"/>
      <protection locked="false" hidden="false"/>
    </xf>
    <xf numFmtId="165" fontId="0" fillId="0" borderId="47" xfId="0" applyFont="false" applyBorder="true" applyAlignment="false" applyProtection="true">
      <alignment horizontal="general" vertical="bottom" textRotation="0" wrapText="false" indent="0" shrinkToFit="false"/>
      <protection locked="false" hidden="false"/>
    </xf>
    <xf numFmtId="165" fontId="0" fillId="0" borderId="48" xfId="0" applyFont="false" applyBorder="true" applyAlignment="false" applyProtection="true">
      <alignment horizontal="general" vertical="bottom" textRotation="0" wrapText="false" indent="0" shrinkToFit="false"/>
      <protection locked="false" hidden="false"/>
    </xf>
    <xf numFmtId="168" fontId="0" fillId="0" borderId="48" xfId="0"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24" fillId="0" borderId="49" xfId="0" applyFont="true" applyBorder="true" applyAlignment="true" applyProtection="false">
      <alignment horizontal="distributed" vertical="center" textRotation="0" wrapText="false" indent="0" shrinkToFit="false"/>
      <protection locked="true" hidden="false"/>
    </xf>
    <xf numFmtId="169" fontId="4" fillId="0" borderId="50" xfId="0" applyFont="true" applyBorder="true" applyAlignment="true" applyProtection="false">
      <alignment horizontal="right" vertical="center" textRotation="0" wrapText="false" indent="0" shrinkToFit="false"/>
      <protection locked="true" hidden="false"/>
    </xf>
    <xf numFmtId="164" fontId="24" fillId="0" borderId="51"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72" fontId="10" fillId="0" borderId="24" xfId="0" applyFont="true" applyBorder="true" applyAlignment="true" applyProtection="true">
      <alignment horizontal="right" vertical="bottom" textRotation="0" wrapText="false" indent="0" shrinkToFit="false"/>
      <protection locked="false" hidden="false"/>
    </xf>
    <xf numFmtId="165" fontId="21" fillId="0" borderId="46" xfId="0" applyFont="true" applyBorder="true" applyAlignment="true" applyProtection="false">
      <alignment horizontal="distributed"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7" xfId="0" applyFont="fals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8" fontId="0" fillId="0" borderId="48"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2" fontId="10" fillId="0" borderId="53" xfId="0" applyFont="true" applyBorder="true" applyAlignment="true" applyProtection="true">
      <alignment horizontal="right" vertical="bottom" textRotation="0" wrapText="false" indent="0" shrinkToFit="false"/>
      <protection locked="false" hidden="false"/>
    </xf>
    <xf numFmtId="169" fontId="11" fillId="0" borderId="5" xfId="0" applyFont="true" applyBorder="true" applyAlignment="true" applyProtection="false">
      <alignment horizontal="right" vertical="center" textRotation="0" wrapText="false" indent="0" shrinkToFit="false"/>
      <protection locked="true" hidden="false"/>
    </xf>
    <xf numFmtId="169" fontId="24" fillId="0" borderId="50" xfId="0" applyFont="true" applyBorder="tru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distributed" vertical="center" textRotation="0" wrapText="false" indent="0" shrinkToFit="false"/>
      <protection locked="true" hidden="false"/>
    </xf>
    <xf numFmtId="169" fontId="4" fillId="0" borderId="54" xfId="0" applyFont="true" applyBorder="tru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left" vertical="center" textRotation="0" wrapText="false" indent="0" shrinkToFit="false"/>
      <protection locked="tru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21" fillId="0" borderId="21" xfId="0" applyFont="true" applyBorder="true" applyAlignment="true" applyProtection="true">
      <alignment horizontal="lef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2" fontId="11" fillId="0" borderId="1" xfId="0" applyFont="true" applyBorder="true" applyAlignment="true" applyProtection="true">
      <alignment horizontal="right"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5" fontId="32" fillId="0" borderId="0" xfId="0" applyFont="true" applyBorder="true" applyAlignment="true" applyProtection="false">
      <alignment horizontal="left" vertical="bottom" textRotation="0" wrapText="false" indent="0" shrinkToFit="false"/>
      <protection locked="true" hidden="false"/>
    </xf>
    <xf numFmtId="165" fontId="39" fillId="0" borderId="5"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30" fillId="0" borderId="21" xfId="0" applyFont="true" applyBorder="true" applyAlignment="true" applyProtection="true">
      <alignment horizontal="left" vertical="bottom" textRotation="0" wrapText="false" indent="0" shrinkToFit="false"/>
      <protection locked="false" hidden="false"/>
    </xf>
    <xf numFmtId="168" fontId="11" fillId="0" borderId="24"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72" fontId="10" fillId="0" borderId="9" xfId="0" applyFont="true" applyBorder="true" applyAlignment="true" applyProtection="true">
      <alignment horizontal="right" vertical="bottom" textRotation="0" wrapText="false" indent="0" shrinkToFit="false"/>
      <protection locked="false" hidden="false"/>
    </xf>
    <xf numFmtId="171" fontId="35" fillId="0" borderId="55" xfId="0" applyFont="true" applyBorder="true" applyAlignment="true" applyProtection="true">
      <alignment horizontal="left" vertical="bottom" textRotation="0" wrapText="false" indent="0" shrinkToFit="false"/>
      <protection locked="false" hidden="false"/>
    </xf>
    <xf numFmtId="165" fontId="36" fillId="0" borderId="56" xfId="0" applyFont="true" applyBorder="true" applyAlignment="true" applyProtection="true">
      <alignment horizontal="center" vertical="bottom" textRotation="0" wrapText="false" indent="0" shrinkToFit="false"/>
      <protection locked="false" hidden="false"/>
    </xf>
    <xf numFmtId="172" fontId="10" fillId="0" borderId="24" xfId="0" applyFont="true" applyBorder="true" applyAlignment="true" applyProtection="false">
      <alignment horizontal="right" vertical="center" textRotation="0" wrapText="false" indent="0" shrinkToFit="false"/>
      <protection locked="true" hidden="false"/>
    </xf>
    <xf numFmtId="170" fontId="24" fillId="0" borderId="24" xfId="0" applyFont="true" applyBorder="true" applyAlignment="true" applyProtection="false">
      <alignment horizontal="center" vertical="center"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72" fontId="11" fillId="0" borderId="44" xfId="0" applyFont="true" applyBorder="true" applyAlignment="true" applyProtection="true">
      <alignment horizontal="right" vertical="bottom" textRotation="0" wrapText="false" indent="0" shrinkToFit="false"/>
      <protection locked="false" hidden="false"/>
    </xf>
    <xf numFmtId="172" fontId="10" fillId="0" borderId="1" xfId="0" applyFont="true" applyBorder="true" applyAlignment="true" applyProtection="true">
      <alignment horizontal="general" vertical="bottom" textRotation="0" wrapText="false" indent="0" shrinkToFit="false"/>
      <protection locked="false" hidden="false"/>
    </xf>
    <xf numFmtId="165" fontId="35" fillId="0" borderId="45" xfId="0" applyFont="true" applyBorder="true" applyAlignment="true" applyProtection="true">
      <alignment horizontal="left" vertical="bottom" textRotation="0" wrapText="false" indent="0" shrinkToFit="false"/>
      <protection locked="false" hidden="false"/>
    </xf>
    <xf numFmtId="172" fontId="10" fillId="0" borderId="53" xfId="0" applyFont="true" applyBorder="true" applyAlignment="true" applyProtection="true">
      <alignment horizontal="right" vertical="bottom" textRotation="0" wrapText="false" indent="0" shrinkToFit="true"/>
      <protection locked="false" hidden="false"/>
    </xf>
    <xf numFmtId="165" fontId="42"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91">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2.8"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1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2400</v>
      </c>
      <c r="D6" s="144"/>
      <c r="E6" s="148" t="n">
        <v>201</v>
      </c>
      <c r="F6" s="143"/>
      <c r="G6" s="144" t="n">
        <v>700</v>
      </c>
      <c r="H6" s="144"/>
      <c r="I6" s="145" t="n">
        <v>303</v>
      </c>
      <c r="J6" s="146"/>
      <c r="K6" s="147" t="n">
        <v>3450</v>
      </c>
      <c r="L6" s="144"/>
      <c r="M6" s="145" t="n">
        <v>402</v>
      </c>
      <c r="N6" s="146"/>
      <c r="O6" s="147" t="n">
        <v>150</v>
      </c>
      <c r="P6" s="144"/>
      <c r="Q6" s="148" t="n">
        <v>501</v>
      </c>
      <c r="R6" s="143"/>
      <c r="S6" s="144" t="n">
        <v>200</v>
      </c>
      <c r="T6" s="144"/>
      <c r="U6" s="145" t="n">
        <v>603</v>
      </c>
      <c r="V6" s="146"/>
      <c r="W6" s="147" t="n">
        <v>550</v>
      </c>
      <c r="X6" s="149"/>
    </row>
    <row r="7" customFormat="false" ht="11.25" hidden="false" customHeight="true" outlineLevel="0" collapsed="false">
      <c r="A7" s="150" t="s">
        <v>315</v>
      </c>
      <c r="B7" s="150"/>
      <c r="C7" s="147"/>
      <c r="D7" s="144"/>
      <c r="E7" s="152" t="s">
        <v>271</v>
      </c>
      <c r="F7" s="152"/>
      <c r="G7" s="144"/>
      <c r="H7" s="144"/>
      <c r="I7" s="152" t="s">
        <v>316</v>
      </c>
      <c r="J7" s="152"/>
      <c r="K7" s="147"/>
      <c r="L7" s="144"/>
      <c r="M7" s="152" t="s">
        <v>317</v>
      </c>
      <c r="N7" s="152"/>
      <c r="O7" s="147"/>
      <c r="P7" s="144"/>
      <c r="Q7" s="152" t="s">
        <v>318</v>
      </c>
      <c r="R7" s="152"/>
      <c r="S7" s="144"/>
      <c r="T7" s="144"/>
      <c r="U7" s="152" t="s">
        <v>318</v>
      </c>
      <c r="V7" s="152"/>
      <c r="W7" s="147"/>
      <c r="X7" s="149"/>
    </row>
    <row r="8" customFormat="false" ht="11.25" hidden="false" customHeight="true" outlineLevel="0" collapsed="false">
      <c r="A8" s="153" t="n">
        <v>104</v>
      </c>
      <c r="B8" s="146"/>
      <c r="C8" s="147" t="n">
        <v>3100</v>
      </c>
      <c r="D8" s="144"/>
      <c r="E8" s="145" t="n">
        <v>204</v>
      </c>
      <c r="F8" s="146"/>
      <c r="G8" s="147" t="n">
        <v>700</v>
      </c>
      <c r="H8" s="144"/>
      <c r="I8" s="145" t="n">
        <v>304</v>
      </c>
      <c r="J8" s="146"/>
      <c r="K8" s="147" t="n">
        <v>1950</v>
      </c>
      <c r="L8" s="144"/>
      <c r="M8" s="145" t="n">
        <v>405</v>
      </c>
      <c r="N8" s="146"/>
      <c r="O8" s="147" t="n">
        <v>250</v>
      </c>
      <c r="P8" s="144"/>
      <c r="Q8" s="145" t="n">
        <v>507</v>
      </c>
      <c r="R8" s="146"/>
      <c r="S8" s="147" t="n">
        <v>300</v>
      </c>
      <c r="T8" s="144"/>
      <c r="U8" s="145" t="n">
        <v>604</v>
      </c>
      <c r="V8" s="146"/>
      <c r="W8" s="147" t="n">
        <v>1000</v>
      </c>
      <c r="X8" s="149"/>
    </row>
    <row r="9" customFormat="false" ht="11.25" hidden="false" customHeight="true" outlineLevel="0" collapsed="false">
      <c r="A9" s="150" t="s">
        <v>319</v>
      </c>
      <c r="B9" s="150"/>
      <c r="C9" s="147"/>
      <c r="D9" s="144"/>
      <c r="E9" s="152" t="s">
        <v>320</v>
      </c>
      <c r="F9" s="152"/>
      <c r="G9" s="147"/>
      <c r="H9" s="144"/>
      <c r="I9" s="152" t="s">
        <v>321</v>
      </c>
      <c r="J9" s="152"/>
      <c r="K9" s="147"/>
      <c r="L9" s="144"/>
      <c r="M9" s="152" t="s">
        <v>318</v>
      </c>
      <c r="N9" s="152"/>
      <c r="O9" s="147"/>
      <c r="P9" s="144"/>
      <c r="Q9" s="152" t="s">
        <v>322</v>
      </c>
      <c r="R9" s="152"/>
      <c r="S9" s="147"/>
      <c r="T9" s="144"/>
      <c r="U9" s="152" t="s">
        <v>322</v>
      </c>
      <c r="V9" s="152"/>
      <c r="W9" s="147"/>
      <c r="X9" s="149"/>
    </row>
    <row r="10" customFormat="false" ht="11.25" hidden="false" customHeight="true" outlineLevel="0" collapsed="false">
      <c r="A10" s="153" t="n">
        <v>108</v>
      </c>
      <c r="B10" s="146"/>
      <c r="C10" s="147" t="n">
        <v>2750</v>
      </c>
      <c r="D10" s="144"/>
      <c r="E10" s="145" t="n">
        <v>206</v>
      </c>
      <c r="F10" s="146"/>
      <c r="G10" s="147" t="n">
        <v>900</v>
      </c>
      <c r="H10" s="144"/>
      <c r="I10" s="145" t="n">
        <v>305</v>
      </c>
      <c r="J10" s="146"/>
      <c r="K10" s="147" t="n">
        <v>3750</v>
      </c>
      <c r="L10" s="144"/>
      <c r="M10" s="145" t="n">
        <v>406</v>
      </c>
      <c r="N10" s="146"/>
      <c r="O10" s="147" t="n">
        <v>200</v>
      </c>
      <c r="P10" s="144"/>
      <c r="Q10" s="145" t="n">
        <v>508</v>
      </c>
      <c r="R10" s="146"/>
      <c r="S10" s="147" t="n">
        <v>250</v>
      </c>
      <c r="T10" s="144"/>
      <c r="U10" s="145" t="n">
        <v>608</v>
      </c>
      <c r="V10" s="146"/>
      <c r="W10" s="147" t="n">
        <v>1100</v>
      </c>
      <c r="X10" s="149"/>
    </row>
    <row r="11" customFormat="false" ht="11.25" hidden="false" customHeight="true" outlineLevel="0" collapsed="false">
      <c r="A11" s="150" t="s">
        <v>323</v>
      </c>
      <c r="B11" s="150"/>
      <c r="C11" s="147"/>
      <c r="D11" s="144"/>
      <c r="E11" s="152" t="s">
        <v>324</v>
      </c>
      <c r="F11" s="152"/>
      <c r="G11" s="147"/>
      <c r="H11" s="144"/>
      <c r="I11" s="152" t="s">
        <v>323</v>
      </c>
      <c r="J11" s="152"/>
      <c r="K11" s="147"/>
      <c r="L11" s="144"/>
      <c r="M11" s="152" t="s">
        <v>325</v>
      </c>
      <c r="N11" s="152"/>
      <c r="O11" s="147"/>
      <c r="P11" s="144"/>
      <c r="Q11" s="152" t="s">
        <v>326</v>
      </c>
      <c r="R11" s="152"/>
      <c r="S11" s="147"/>
      <c r="T11" s="144"/>
      <c r="U11" s="152" t="s">
        <v>326</v>
      </c>
      <c r="V11" s="152"/>
      <c r="W11" s="147"/>
      <c r="X11" s="149"/>
    </row>
    <row r="12" customFormat="false" ht="11.25" hidden="false" customHeight="true" outlineLevel="0" collapsed="false">
      <c r="A12" s="153"/>
      <c r="B12" s="146"/>
      <c r="C12" s="147"/>
      <c r="D12" s="144"/>
      <c r="E12" s="145" t="n">
        <v>207</v>
      </c>
      <c r="F12" s="146"/>
      <c r="G12" s="147" t="n">
        <v>300</v>
      </c>
      <c r="H12" s="144"/>
      <c r="I12" s="145"/>
      <c r="J12" s="146"/>
      <c r="K12" s="147"/>
      <c r="L12" s="144"/>
      <c r="M12" s="145" t="n">
        <v>408</v>
      </c>
      <c r="N12" s="146"/>
      <c r="O12" s="147" t="n">
        <v>300</v>
      </c>
      <c r="P12" s="144"/>
      <c r="Q12" s="145"/>
      <c r="R12" s="146"/>
      <c r="S12" s="147"/>
      <c r="T12" s="144"/>
      <c r="U12" s="145" t="n">
        <v>609</v>
      </c>
      <c r="V12" s="146"/>
      <c r="W12" s="147" t="s">
        <v>209</v>
      </c>
      <c r="X12" s="149"/>
    </row>
    <row r="13" customFormat="false" ht="11.25" hidden="false" customHeight="true" outlineLevel="0" collapsed="false">
      <c r="A13" s="150"/>
      <c r="B13" s="150"/>
      <c r="C13" s="147"/>
      <c r="D13" s="144"/>
      <c r="E13" s="152" t="s">
        <v>318</v>
      </c>
      <c r="F13" s="152"/>
      <c r="G13" s="147"/>
      <c r="H13" s="144"/>
      <c r="I13" s="152"/>
      <c r="J13" s="152"/>
      <c r="K13" s="147"/>
      <c r="L13" s="144"/>
      <c r="M13" s="152" t="s">
        <v>327</v>
      </c>
      <c r="N13" s="152"/>
      <c r="O13" s="147"/>
      <c r="P13" s="144"/>
      <c r="Q13" s="152"/>
      <c r="R13" s="152"/>
      <c r="S13" s="147"/>
      <c r="T13" s="144"/>
      <c r="U13" s="152" t="s">
        <v>328</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t="n">
        <v>411</v>
      </c>
      <c r="N14" s="146"/>
      <c r="O14" s="147" t="n">
        <v>200</v>
      </c>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t="s">
        <v>326</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12</v>
      </c>
      <c r="N16" s="146"/>
      <c r="O16" s="147" t="n">
        <v>100</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322</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250</v>
      </c>
      <c r="C42" s="181"/>
      <c r="D42" s="182" t="n">
        <f aca="false">SUM(D6:D41)</f>
        <v>0</v>
      </c>
      <c r="E42" s="183" t="s">
        <v>150</v>
      </c>
      <c r="F42" s="181" t="n">
        <f aca="false">SUM(G6:G40)</f>
        <v>2600</v>
      </c>
      <c r="G42" s="181"/>
      <c r="H42" s="182" t="n">
        <f aca="false">SUM(H6:H41)</f>
        <v>0</v>
      </c>
      <c r="I42" s="183" t="s">
        <v>150</v>
      </c>
      <c r="J42" s="181" t="n">
        <f aca="false">SUM(K6:K40)</f>
        <v>9150</v>
      </c>
      <c r="K42" s="181"/>
      <c r="L42" s="182" t="n">
        <f aca="false">SUM(L6:L41)</f>
        <v>0</v>
      </c>
      <c r="M42" s="183" t="s">
        <v>150</v>
      </c>
      <c r="N42" s="181" t="n">
        <f aca="false">SUM(O6:O40)</f>
        <v>1200</v>
      </c>
      <c r="O42" s="181"/>
      <c r="P42" s="182" t="n">
        <f aca="false">SUM(P6:P41)</f>
        <v>0</v>
      </c>
      <c r="Q42" s="183" t="s">
        <v>150</v>
      </c>
      <c r="R42" s="83" t="n">
        <f aca="false">SUM(S6:S40)</f>
        <v>750</v>
      </c>
      <c r="S42" s="83"/>
      <c r="T42" s="182" t="n">
        <f aca="false">SUM(T6:T41)</f>
        <v>0</v>
      </c>
      <c r="U42" s="184" t="s">
        <v>150</v>
      </c>
      <c r="V42" s="185" t="n">
        <f aca="false">SUM(W6:W40)</f>
        <v>26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46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29</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52">
      <formula>D6&gt;1</formula>
    </cfRule>
  </conditionalFormatting>
  <conditionalFormatting sqref="D6:D41 H6:H41 L6:L41 P6:P41 T6:T41 X6:X41">
    <cfRule type="cellIs" priority="6" operator="greaterThan" aboveAverage="0" equalAverage="0" bottom="0" percent="0" rank="0" text="" dxfId="53">
      <formula>C6</formula>
    </cfRule>
    <cfRule type="expression" priority="7" aboveAverage="0" equalAverage="0" bottom="0" percent="0" rank="0" text="" dxfId="54">
      <formula>MOD(D6,50)&gt;0</formula>
    </cfRule>
    <cfRule type="expression" priority="8" aboveAverage="0" equalAverage="0" bottom="0" percent="0" rank="0" text="" dxfId="5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２６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3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4</v>
      </c>
      <c r="B6" s="146"/>
      <c r="C6" s="147" t="n">
        <v>5350</v>
      </c>
      <c r="D6" s="144"/>
      <c r="E6" s="148" t="n">
        <v>201</v>
      </c>
      <c r="F6" s="143"/>
      <c r="G6" s="144" t="n">
        <v>150</v>
      </c>
      <c r="H6" s="144"/>
      <c r="I6" s="148" t="n">
        <v>301</v>
      </c>
      <c r="J6" s="143"/>
      <c r="K6" s="144" t="n">
        <v>2400</v>
      </c>
      <c r="L6" s="144"/>
      <c r="M6" s="148" t="s">
        <v>331</v>
      </c>
      <c r="N6" s="143"/>
      <c r="O6" s="144" t="n">
        <v>100</v>
      </c>
      <c r="P6" s="144"/>
      <c r="Q6" s="148" t="n">
        <v>501</v>
      </c>
      <c r="R6" s="143"/>
      <c r="S6" s="144" t="n">
        <v>50</v>
      </c>
      <c r="T6" s="144"/>
      <c r="U6" s="148" t="n">
        <v>601</v>
      </c>
      <c r="V6" s="143"/>
      <c r="W6" s="144" t="n">
        <v>400</v>
      </c>
      <c r="X6" s="149"/>
    </row>
    <row r="7" customFormat="false" ht="11.25" hidden="false" customHeight="true" outlineLevel="0" collapsed="false">
      <c r="A7" s="150" t="s">
        <v>332</v>
      </c>
      <c r="B7" s="150"/>
      <c r="C7" s="147"/>
      <c r="D7" s="144"/>
      <c r="E7" s="152" t="s">
        <v>333</v>
      </c>
      <c r="F7" s="152"/>
      <c r="G7" s="144"/>
      <c r="H7" s="144"/>
      <c r="I7" s="152" t="s">
        <v>334</v>
      </c>
      <c r="J7" s="152"/>
      <c r="K7" s="144"/>
      <c r="L7" s="144"/>
      <c r="M7" s="152" t="s">
        <v>335</v>
      </c>
      <c r="N7" s="152"/>
      <c r="O7" s="144"/>
      <c r="P7" s="144"/>
      <c r="Q7" s="152" t="s">
        <v>333</v>
      </c>
      <c r="R7" s="152"/>
      <c r="S7" s="144"/>
      <c r="T7" s="144"/>
      <c r="U7" s="152" t="s">
        <v>333</v>
      </c>
      <c r="V7" s="152"/>
      <c r="W7" s="144"/>
      <c r="X7" s="149"/>
    </row>
    <row r="8" customFormat="false" ht="11.25" hidden="false" customHeight="true" outlineLevel="0" collapsed="false">
      <c r="A8" s="153" t="s">
        <v>336</v>
      </c>
      <c r="B8" s="146"/>
      <c r="C8" s="147" t="n">
        <v>2800</v>
      </c>
      <c r="D8" s="144"/>
      <c r="E8" s="145" t="s">
        <v>337</v>
      </c>
      <c r="F8" s="146"/>
      <c r="G8" s="147" t="n">
        <v>100</v>
      </c>
      <c r="H8" s="144"/>
      <c r="I8" s="145" t="n">
        <v>304</v>
      </c>
      <c r="J8" s="146"/>
      <c r="K8" s="147" t="n">
        <v>4300</v>
      </c>
      <c r="L8" s="144"/>
      <c r="M8" s="145" t="n">
        <v>402</v>
      </c>
      <c r="N8" s="146"/>
      <c r="O8" s="147" t="n">
        <v>100</v>
      </c>
      <c r="P8" s="144"/>
      <c r="Q8" s="145" t="n">
        <v>505</v>
      </c>
      <c r="R8" s="146"/>
      <c r="S8" s="147" t="n">
        <v>400</v>
      </c>
      <c r="T8" s="144"/>
      <c r="U8" s="145" t="n">
        <v>603</v>
      </c>
      <c r="V8" s="146"/>
      <c r="W8" s="147" t="n">
        <v>250</v>
      </c>
      <c r="X8" s="149"/>
    </row>
    <row r="9" customFormat="false" ht="11.25" hidden="false" customHeight="true" outlineLevel="0" collapsed="false">
      <c r="A9" s="150" t="s">
        <v>338</v>
      </c>
      <c r="B9" s="150"/>
      <c r="C9" s="147"/>
      <c r="D9" s="144"/>
      <c r="E9" s="152" t="s">
        <v>339</v>
      </c>
      <c r="F9" s="152"/>
      <c r="G9" s="147"/>
      <c r="H9" s="144"/>
      <c r="I9" s="152" t="s">
        <v>340</v>
      </c>
      <c r="J9" s="152"/>
      <c r="K9" s="147"/>
      <c r="L9" s="144"/>
      <c r="M9" s="152" t="s">
        <v>341</v>
      </c>
      <c r="N9" s="152"/>
      <c r="O9" s="147"/>
      <c r="P9" s="144"/>
      <c r="Q9" s="152" t="s">
        <v>342</v>
      </c>
      <c r="R9" s="152"/>
      <c r="S9" s="147"/>
      <c r="T9" s="144"/>
      <c r="U9" s="152" t="s">
        <v>343</v>
      </c>
      <c r="V9" s="152"/>
      <c r="W9" s="147"/>
      <c r="X9" s="149"/>
    </row>
    <row r="10" customFormat="false" ht="11.25" hidden="false" customHeight="true" outlineLevel="0" collapsed="false">
      <c r="A10" s="153"/>
      <c r="B10" s="146"/>
      <c r="C10" s="147"/>
      <c r="D10" s="144"/>
      <c r="E10" s="145" t="n">
        <v>205</v>
      </c>
      <c r="F10" s="146"/>
      <c r="G10" s="147" t="n">
        <v>100</v>
      </c>
      <c r="H10" s="144"/>
      <c r="I10" s="145" t="s">
        <v>344</v>
      </c>
      <c r="J10" s="146"/>
      <c r="K10" s="147" t="n">
        <v>1200</v>
      </c>
      <c r="L10" s="144"/>
      <c r="M10" s="145" t="n">
        <v>404</v>
      </c>
      <c r="N10" s="146"/>
      <c r="O10" s="147" t="n">
        <v>100</v>
      </c>
      <c r="P10" s="144"/>
      <c r="Q10" s="145" t="s">
        <v>345</v>
      </c>
      <c r="R10" s="146"/>
      <c r="S10" s="147" t="n">
        <v>250</v>
      </c>
      <c r="T10" s="144"/>
      <c r="U10" s="145" t="n">
        <v>604</v>
      </c>
      <c r="V10" s="146"/>
      <c r="W10" s="147" t="n">
        <v>250</v>
      </c>
      <c r="X10" s="149"/>
    </row>
    <row r="11" customFormat="false" ht="11.25" hidden="false" customHeight="true" outlineLevel="0" collapsed="false">
      <c r="A11" s="150"/>
      <c r="B11" s="150"/>
      <c r="C11" s="147"/>
      <c r="D11" s="144"/>
      <c r="E11" s="152" t="s">
        <v>343</v>
      </c>
      <c r="F11" s="152"/>
      <c r="G11" s="147"/>
      <c r="H11" s="144"/>
      <c r="I11" s="152" t="s">
        <v>346</v>
      </c>
      <c r="J11" s="152"/>
      <c r="K11" s="147"/>
      <c r="L11" s="144"/>
      <c r="M11" s="152" t="s">
        <v>347</v>
      </c>
      <c r="N11" s="152"/>
      <c r="O11" s="147"/>
      <c r="P11" s="144"/>
      <c r="Q11" s="152" t="s">
        <v>348</v>
      </c>
      <c r="R11" s="152"/>
      <c r="S11" s="147"/>
      <c r="T11" s="144"/>
      <c r="U11" s="152" t="s">
        <v>341</v>
      </c>
      <c r="V11" s="152"/>
      <c r="W11" s="147"/>
      <c r="X11" s="149"/>
    </row>
    <row r="12" customFormat="false" ht="11.25" hidden="false" customHeight="true" outlineLevel="0" collapsed="false">
      <c r="A12" s="153"/>
      <c r="B12" s="146"/>
      <c r="C12" s="147"/>
      <c r="D12" s="144"/>
      <c r="E12" s="145" t="n">
        <v>207</v>
      </c>
      <c r="F12" s="146"/>
      <c r="G12" s="147" t="n">
        <v>100</v>
      </c>
      <c r="H12" s="144"/>
      <c r="I12" s="145" t="n">
        <v>306</v>
      </c>
      <c r="J12" s="146"/>
      <c r="K12" s="147" t="n">
        <v>2950</v>
      </c>
      <c r="L12" s="144"/>
      <c r="M12" s="145" t="n">
        <v>405</v>
      </c>
      <c r="N12" s="146"/>
      <c r="O12" s="147" t="n">
        <v>100</v>
      </c>
      <c r="P12" s="144"/>
      <c r="Q12" s="145" t="s">
        <v>349</v>
      </c>
      <c r="R12" s="146"/>
      <c r="S12" s="147" t="n">
        <v>50</v>
      </c>
      <c r="T12" s="144"/>
      <c r="U12" s="145" t="s">
        <v>350</v>
      </c>
      <c r="V12" s="146"/>
      <c r="W12" s="147" t="n">
        <v>350</v>
      </c>
      <c r="X12" s="149"/>
    </row>
    <row r="13" customFormat="false" ht="11.25" hidden="false" customHeight="true" outlineLevel="0" collapsed="false">
      <c r="A13" s="150"/>
      <c r="B13" s="150"/>
      <c r="C13" s="147"/>
      <c r="D13" s="144"/>
      <c r="E13" s="152" t="s">
        <v>347</v>
      </c>
      <c r="F13" s="152"/>
      <c r="G13" s="147"/>
      <c r="H13" s="144"/>
      <c r="I13" s="152" t="s">
        <v>351</v>
      </c>
      <c r="J13" s="152"/>
      <c r="K13" s="147"/>
      <c r="L13" s="144"/>
      <c r="M13" s="152" t="s">
        <v>343</v>
      </c>
      <c r="N13" s="152"/>
      <c r="O13" s="147"/>
      <c r="P13" s="144"/>
      <c r="Q13" s="152" t="s">
        <v>339</v>
      </c>
      <c r="R13" s="152"/>
      <c r="S13" s="147"/>
      <c r="T13" s="144"/>
      <c r="U13" s="152" t="s">
        <v>339</v>
      </c>
      <c r="V13" s="152"/>
      <c r="W13" s="147"/>
      <c r="X13" s="149"/>
    </row>
    <row r="14" customFormat="false" ht="11.25" hidden="false" customHeight="true" outlineLevel="0" collapsed="false">
      <c r="A14" s="153"/>
      <c r="B14" s="146"/>
      <c r="C14" s="147"/>
      <c r="D14" s="144"/>
      <c r="E14" s="145" t="s">
        <v>352</v>
      </c>
      <c r="F14" s="146"/>
      <c r="G14" s="147" t="n">
        <v>100</v>
      </c>
      <c r="H14" s="144"/>
      <c r="I14" s="145" t="s">
        <v>353</v>
      </c>
      <c r="J14" s="146"/>
      <c r="K14" s="147" t="n">
        <v>1650</v>
      </c>
      <c r="L14" s="144"/>
      <c r="M14" s="145" t="s">
        <v>354</v>
      </c>
      <c r="N14" s="146"/>
      <c r="O14" s="147" t="n">
        <v>100</v>
      </c>
      <c r="P14" s="144"/>
      <c r="Q14" s="145" t="n">
        <v>513</v>
      </c>
      <c r="R14" s="146"/>
      <c r="S14" s="147" t="n">
        <v>100</v>
      </c>
      <c r="T14" s="144"/>
      <c r="U14" s="145" t="s">
        <v>355</v>
      </c>
      <c r="V14" s="146"/>
      <c r="W14" s="147" t="n">
        <v>350</v>
      </c>
      <c r="X14" s="149"/>
    </row>
    <row r="15" customFormat="false" ht="11.25" hidden="false" customHeight="true" outlineLevel="0" collapsed="false">
      <c r="A15" s="150"/>
      <c r="B15" s="150"/>
      <c r="C15" s="147"/>
      <c r="D15" s="144"/>
      <c r="E15" s="152" t="s">
        <v>335</v>
      </c>
      <c r="F15" s="152"/>
      <c r="G15" s="147"/>
      <c r="H15" s="144"/>
      <c r="I15" s="152" t="s">
        <v>356</v>
      </c>
      <c r="J15" s="152"/>
      <c r="K15" s="147"/>
      <c r="L15" s="144"/>
      <c r="M15" s="152" t="s">
        <v>339</v>
      </c>
      <c r="N15" s="152"/>
      <c r="O15" s="147"/>
      <c r="P15" s="144"/>
      <c r="Q15" s="152" t="s">
        <v>343</v>
      </c>
      <c r="R15" s="152"/>
      <c r="S15" s="147"/>
      <c r="T15" s="144"/>
      <c r="U15" s="152" t="s">
        <v>335</v>
      </c>
      <c r="V15" s="152"/>
      <c r="W15" s="147"/>
      <c r="X15" s="149"/>
    </row>
    <row r="16" customFormat="false" ht="11.25" hidden="false" customHeight="true" outlineLevel="0" collapsed="false">
      <c r="A16" s="153"/>
      <c r="B16" s="146"/>
      <c r="C16" s="147"/>
      <c r="D16" s="144"/>
      <c r="E16" s="145" t="n">
        <v>210</v>
      </c>
      <c r="F16" s="146"/>
      <c r="G16" s="147" t="n">
        <v>100</v>
      </c>
      <c r="H16" s="144"/>
      <c r="I16" s="145" t="n">
        <v>309</v>
      </c>
      <c r="J16" s="146"/>
      <c r="K16" s="147" t="n">
        <v>2100</v>
      </c>
      <c r="L16" s="144"/>
      <c r="M16" s="145" t="n">
        <v>409</v>
      </c>
      <c r="N16" s="146"/>
      <c r="O16" s="147" t="n">
        <v>100</v>
      </c>
      <c r="P16" s="144"/>
      <c r="Q16" s="145" t="n">
        <v>514</v>
      </c>
      <c r="R16" s="146"/>
      <c r="S16" s="147" t="n">
        <v>50</v>
      </c>
      <c r="T16" s="144"/>
      <c r="U16" s="145" t="n">
        <v>612</v>
      </c>
      <c r="V16" s="146"/>
      <c r="W16" s="147" t="n">
        <v>150</v>
      </c>
      <c r="X16" s="149"/>
    </row>
    <row r="17" customFormat="false" ht="11.25" hidden="false" customHeight="true" outlineLevel="0" collapsed="false">
      <c r="A17" s="150"/>
      <c r="B17" s="150"/>
      <c r="C17" s="147"/>
      <c r="D17" s="144"/>
      <c r="E17" s="152" t="s">
        <v>341</v>
      </c>
      <c r="F17" s="152"/>
      <c r="G17" s="147"/>
      <c r="H17" s="144"/>
      <c r="I17" s="152" t="s">
        <v>357</v>
      </c>
      <c r="J17" s="152"/>
      <c r="K17" s="147"/>
      <c r="L17" s="144"/>
      <c r="M17" s="152" t="s">
        <v>333</v>
      </c>
      <c r="N17" s="152"/>
      <c r="O17" s="147"/>
      <c r="P17" s="144"/>
      <c r="Q17" s="152" t="s">
        <v>347</v>
      </c>
      <c r="R17" s="152"/>
      <c r="S17" s="147"/>
      <c r="T17" s="144"/>
      <c r="U17" s="152" t="s">
        <v>358</v>
      </c>
      <c r="V17" s="152"/>
      <c r="W17" s="147"/>
      <c r="X17" s="149"/>
    </row>
    <row r="18" customFormat="false" ht="11.25" hidden="false" customHeight="true" outlineLevel="0" collapsed="false">
      <c r="A18" s="153"/>
      <c r="B18" s="146"/>
      <c r="C18" s="147"/>
      <c r="D18" s="144"/>
      <c r="E18" s="145" t="n">
        <v>211</v>
      </c>
      <c r="F18" s="146"/>
      <c r="G18" s="147" t="n">
        <v>50</v>
      </c>
      <c r="H18" s="144"/>
      <c r="I18" s="145" t="n">
        <v>311</v>
      </c>
      <c r="J18" s="146"/>
      <c r="K18" s="147" t="n">
        <v>1600</v>
      </c>
      <c r="L18" s="144"/>
      <c r="M18" s="145" t="n">
        <v>410</v>
      </c>
      <c r="N18" s="146"/>
      <c r="O18" s="147" t="n">
        <v>200</v>
      </c>
      <c r="P18" s="144"/>
      <c r="Q18" s="145" t="s">
        <v>359</v>
      </c>
      <c r="R18" s="146"/>
      <c r="S18" s="147" t="n">
        <v>50</v>
      </c>
      <c r="T18" s="144"/>
      <c r="U18" s="145" t="n">
        <v>613</v>
      </c>
      <c r="V18" s="146"/>
      <c r="W18" s="147" t="n">
        <v>200</v>
      </c>
      <c r="X18" s="149"/>
    </row>
    <row r="19" customFormat="false" ht="11.25" hidden="false" customHeight="true" outlineLevel="0" collapsed="false">
      <c r="A19" s="150"/>
      <c r="B19" s="150"/>
      <c r="C19" s="147"/>
      <c r="D19" s="144"/>
      <c r="E19" s="152" t="s">
        <v>358</v>
      </c>
      <c r="F19" s="152"/>
      <c r="G19" s="147"/>
      <c r="H19" s="144"/>
      <c r="I19" s="152" t="s">
        <v>360</v>
      </c>
      <c r="J19" s="152"/>
      <c r="K19" s="147"/>
      <c r="L19" s="144"/>
      <c r="M19" s="152" t="s">
        <v>342</v>
      </c>
      <c r="N19" s="152"/>
      <c r="O19" s="147"/>
      <c r="P19" s="144"/>
      <c r="Q19" s="152" t="s">
        <v>335</v>
      </c>
      <c r="R19" s="152"/>
      <c r="S19" s="147"/>
      <c r="T19" s="144"/>
      <c r="U19" s="152" t="s">
        <v>347</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t="n">
        <v>519</v>
      </c>
      <c r="R20" s="146"/>
      <c r="S20" s="147" t="n">
        <v>50</v>
      </c>
      <c r="T20" s="144"/>
      <c r="U20" s="145" t="n">
        <v>615</v>
      </c>
      <c r="V20" s="146"/>
      <c r="W20" s="147" t="n">
        <v>5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t="s">
        <v>358</v>
      </c>
      <c r="R21" s="152"/>
      <c r="S21" s="147"/>
      <c r="T21" s="144"/>
      <c r="U21" s="152" t="s">
        <v>342</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t="n">
        <v>520</v>
      </c>
      <c r="R22" s="146"/>
      <c r="S22" s="147" t="n">
        <v>50</v>
      </c>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t="s">
        <v>341</v>
      </c>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150</v>
      </c>
      <c r="C42" s="181"/>
      <c r="D42" s="182" t="n">
        <f aca="false">SUM(D6:D41)</f>
        <v>0</v>
      </c>
      <c r="E42" s="183" t="s">
        <v>150</v>
      </c>
      <c r="F42" s="181" t="n">
        <f aca="false">SUM(G6:G40)</f>
        <v>700</v>
      </c>
      <c r="G42" s="181"/>
      <c r="H42" s="182" t="n">
        <f aca="false">SUM(H6:H41)</f>
        <v>0</v>
      </c>
      <c r="I42" s="183" t="s">
        <v>150</v>
      </c>
      <c r="J42" s="181" t="n">
        <f aca="false">SUM(K6:K40)</f>
        <v>16200</v>
      </c>
      <c r="K42" s="181"/>
      <c r="L42" s="182" t="n">
        <f aca="false">SUM(L6:L41)</f>
        <v>0</v>
      </c>
      <c r="M42" s="183" t="s">
        <v>150</v>
      </c>
      <c r="N42" s="181" t="n">
        <f aca="false">SUM(O6:O40)</f>
        <v>800</v>
      </c>
      <c r="O42" s="181"/>
      <c r="P42" s="182" t="n">
        <f aca="false">SUM(P6:P41)</f>
        <v>0</v>
      </c>
      <c r="Q42" s="183" t="s">
        <v>150</v>
      </c>
      <c r="R42" s="83" t="n">
        <f aca="false">SUM(S6:S40)</f>
        <v>1050</v>
      </c>
      <c r="S42" s="83"/>
      <c r="T42" s="182" t="n">
        <f aca="false">SUM(T6:T41)</f>
        <v>0</v>
      </c>
      <c r="U42" s="184" t="s">
        <v>150</v>
      </c>
      <c r="V42" s="185" t="n">
        <f aca="false">SUM(W6:W40)</f>
        <v>20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89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361</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61">
      <formula>D6&gt;1</formula>
    </cfRule>
  </conditionalFormatting>
  <conditionalFormatting sqref="D6:D41 H6:H41 L6:L41 P6:P41 T6:T41 X6:X41">
    <cfRule type="cellIs" priority="6" operator="greaterThan" aboveAverage="0" equalAverage="0" bottom="0" percent="0" rank="0" text="" dxfId="62">
      <formula>C6</formula>
    </cfRule>
    <cfRule type="expression" priority="7" aboveAverage="0" equalAverage="0" bottom="0" percent="0" rank="0" text="" dxfId="63">
      <formula>MOD(D6,50)&gt;0</formula>
    </cfRule>
    <cfRule type="expression" priority="8" aboveAverage="0" equalAverage="0" bottom="0" percent="0" rank="0" text="" dxfId="6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6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550</v>
      </c>
      <c r="D6" s="144"/>
      <c r="E6" s="148" t="n">
        <v>201</v>
      </c>
      <c r="F6" s="143"/>
      <c r="G6" s="144" t="n">
        <v>2000</v>
      </c>
      <c r="H6" s="144"/>
      <c r="I6" s="148" t="n">
        <v>301</v>
      </c>
      <c r="J6" s="143"/>
      <c r="K6" s="144" t="n">
        <v>3050</v>
      </c>
      <c r="L6" s="144"/>
      <c r="M6" s="148" t="n">
        <v>401</v>
      </c>
      <c r="N6" s="143"/>
      <c r="O6" s="144" t="n">
        <v>650</v>
      </c>
      <c r="P6" s="144"/>
      <c r="Q6" s="148" t="n">
        <v>501</v>
      </c>
      <c r="R6" s="143"/>
      <c r="S6" s="144" t="n">
        <v>550</v>
      </c>
      <c r="T6" s="144"/>
      <c r="U6" s="148" t="n">
        <v>601</v>
      </c>
      <c r="V6" s="143"/>
      <c r="W6" s="144" t="n">
        <v>500</v>
      </c>
      <c r="X6" s="149"/>
    </row>
    <row r="7" customFormat="false" ht="11.25" hidden="false" customHeight="true" outlineLevel="0" collapsed="false">
      <c r="A7" s="150" t="s">
        <v>363</v>
      </c>
      <c r="B7" s="150"/>
      <c r="C7" s="144"/>
      <c r="D7" s="144"/>
      <c r="E7" s="152" t="s">
        <v>363</v>
      </c>
      <c r="F7" s="152"/>
      <c r="G7" s="144"/>
      <c r="H7" s="144"/>
      <c r="I7" s="152" t="s">
        <v>364</v>
      </c>
      <c r="J7" s="152"/>
      <c r="K7" s="144"/>
      <c r="L7" s="144"/>
      <c r="M7" s="152" t="s">
        <v>365</v>
      </c>
      <c r="N7" s="152"/>
      <c r="O7" s="144"/>
      <c r="P7" s="144"/>
      <c r="Q7" s="152" t="s">
        <v>365</v>
      </c>
      <c r="R7" s="152"/>
      <c r="S7" s="144"/>
      <c r="T7" s="144"/>
      <c r="U7" s="152" t="s">
        <v>365</v>
      </c>
      <c r="V7" s="152"/>
      <c r="W7" s="144"/>
      <c r="X7" s="149"/>
    </row>
    <row r="8" customFormat="false" ht="11.25" hidden="false" customHeight="true" outlineLevel="0" collapsed="false">
      <c r="A8" s="153"/>
      <c r="B8" s="146"/>
      <c r="C8" s="147"/>
      <c r="D8" s="144"/>
      <c r="E8" s="145"/>
      <c r="F8" s="146"/>
      <c r="G8" s="147"/>
      <c r="H8" s="144"/>
      <c r="I8" s="145" t="n">
        <v>303</v>
      </c>
      <c r="J8" s="146"/>
      <c r="K8" s="147" t="n">
        <v>3300</v>
      </c>
      <c r="L8" s="144"/>
      <c r="M8" s="145"/>
      <c r="N8" s="146"/>
      <c r="O8" s="147"/>
      <c r="P8" s="144"/>
      <c r="Q8" s="145"/>
      <c r="R8" s="146"/>
      <c r="S8" s="147"/>
      <c r="T8" s="144"/>
      <c r="U8" s="145" t="n">
        <v>602</v>
      </c>
      <c r="V8" s="146"/>
      <c r="W8" s="147" t="n">
        <v>200</v>
      </c>
      <c r="X8" s="149"/>
    </row>
    <row r="9" customFormat="false" ht="11.25" hidden="false" customHeight="true" outlineLevel="0" collapsed="false">
      <c r="A9" s="150"/>
      <c r="B9" s="150"/>
      <c r="C9" s="147"/>
      <c r="D9" s="144"/>
      <c r="E9" s="152"/>
      <c r="F9" s="152"/>
      <c r="G9" s="147"/>
      <c r="H9" s="144"/>
      <c r="I9" s="152" t="s">
        <v>366</v>
      </c>
      <c r="J9" s="152"/>
      <c r="K9" s="147"/>
      <c r="L9" s="144"/>
      <c r="M9" s="152"/>
      <c r="N9" s="152"/>
      <c r="O9" s="147"/>
      <c r="P9" s="144"/>
      <c r="Q9" s="152"/>
      <c r="R9" s="152"/>
      <c r="S9" s="147"/>
      <c r="T9" s="144"/>
      <c r="U9" s="152" t="s">
        <v>367</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t="n">
        <v>603</v>
      </c>
      <c r="V10" s="146"/>
      <c r="W10" s="147" t="n">
        <v>350</v>
      </c>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t="s">
        <v>368</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05</v>
      </c>
      <c r="V12" s="146"/>
      <c r="W12" s="147" t="n">
        <v>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369</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550</v>
      </c>
      <c r="C42" s="181"/>
      <c r="D42" s="182" t="n">
        <f aca="false">SUM(D6:D41)</f>
        <v>0</v>
      </c>
      <c r="E42" s="183" t="s">
        <v>150</v>
      </c>
      <c r="F42" s="181" t="n">
        <f aca="false">SUM(G6:G40)</f>
        <v>2000</v>
      </c>
      <c r="G42" s="181"/>
      <c r="H42" s="182" t="n">
        <f aca="false">SUM(H6:H41)</f>
        <v>0</v>
      </c>
      <c r="I42" s="183" t="s">
        <v>150</v>
      </c>
      <c r="J42" s="181" t="n">
        <f aca="false">SUM(K6:K40)</f>
        <v>6350</v>
      </c>
      <c r="K42" s="181"/>
      <c r="L42" s="182" t="n">
        <f aca="false">SUM(L6:L41)</f>
        <v>0</v>
      </c>
      <c r="M42" s="183" t="s">
        <v>150</v>
      </c>
      <c r="N42" s="181" t="n">
        <f aca="false">SUM(O6:O40)</f>
        <v>650</v>
      </c>
      <c r="O42" s="181"/>
      <c r="P42" s="182" t="n">
        <f aca="false">SUM(P6:P41)</f>
        <v>0</v>
      </c>
      <c r="Q42" s="183" t="s">
        <v>150</v>
      </c>
      <c r="R42" s="83" t="n">
        <f aca="false">SUM(S6:S40)</f>
        <v>550</v>
      </c>
      <c r="S42" s="83"/>
      <c r="T42" s="182" t="n">
        <f aca="false">SUM(T6:T41)</f>
        <v>0</v>
      </c>
      <c r="U42" s="184" t="s">
        <v>150</v>
      </c>
      <c r="V42" s="185" t="n">
        <f aca="false">SUM(W6:W40)</f>
        <v>11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42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70</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0">
      <formula>D6&gt;1</formula>
    </cfRule>
  </conditionalFormatting>
  <conditionalFormatting sqref="D6:D41 H6:H41 L6:L41 P6:P41 T6:T41 X6:X41">
    <cfRule type="cellIs" priority="6" operator="greaterThan" aboveAverage="0" equalAverage="0" bottom="0" percent="0" rank="0" text="" dxfId="71">
      <formula>C6</formula>
    </cfRule>
    <cfRule type="expression" priority="7" aboveAverage="0" equalAverage="0" bottom="0" percent="0" rank="0" text="" dxfId="72">
      <formula>MOD(D6,50)&gt;0</formula>
    </cfRule>
    <cfRule type="expression" priority="8" aboveAverage="0" equalAverage="0" bottom="0" percent="0" rank="0" text="" dxfId="7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7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37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550</v>
      </c>
      <c r="D6" s="144"/>
      <c r="E6" s="148" t="n">
        <v>202</v>
      </c>
      <c r="F6" s="143"/>
      <c r="G6" s="144" t="n">
        <v>400</v>
      </c>
      <c r="H6" s="144"/>
      <c r="I6" s="148" t="n">
        <v>301</v>
      </c>
      <c r="J6" s="143"/>
      <c r="K6" s="144" t="n">
        <v>2650</v>
      </c>
      <c r="L6" s="144"/>
      <c r="M6" s="148" t="n">
        <v>401</v>
      </c>
      <c r="N6" s="143"/>
      <c r="O6" s="144" t="n">
        <v>250</v>
      </c>
      <c r="P6" s="144"/>
      <c r="Q6" s="148" t="n">
        <v>501</v>
      </c>
      <c r="R6" s="143"/>
      <c r="S6" s="144" t="n">
        <v>250</v>
      </c>
      <c r="T6" s="144"/>
      <c r="U6" s="148" t="n">
        <v>601</v>
      </c>
      <c r="V6" s="143"/>
      <c r="W6" s="144" t="n">
        <v>300</v>
      </c>
      <c r="X6" s="149"/>
    </row>
    <row r="7" customFormat="false" ht="11.25" hidden="false" customHeight="true" outlineLevel="0" collapsed="false">
      <c r="A7" s="150" t="s">
        <v>373</v>
      </c>
      <c r="B7" s="150"/>
      <c r="C7" s="144"/>
      <c r="D7" s="144"/>
      <c r="E7" s="152" t="s">
        <v>374</v>
      </c>
      <c r="F7" s="152"/>
      <c r="G7" s="144"/>
      <c r="H7" s="144"/>
      <c r="I7" s="152" t="s">
        <v>373</v>
      </c>
      <c r="J7" s="152"/>
      <c r="K7" s="144"/>
      <c r="L7" s="144"/>
      <c r="M7" s="152" t="s">
        <v>375</v>
      </c>
      <c r="N7" s="152"/>
      <c r="O7" s="144"/>
      <c r="P7" s="144"/>
      <c r="Q7" s="152" t="s">
        <v>376</v>
      </c>
      <c r="R7" s="152"/>
      <c r="S7" s="144"/>
      <c r="T7" s="144"/>
      <c r="U7" s="152" t="s">
        <v>375</v>
      </c>
      <c r="V7" s="152"/>
      <c r="W7" s="144"/>
      <c r="X7" s="149"/>
    </row>
    <row r="8" customFormat="false" ht="11.25" hidden="false" customHeight="true" outlineLevel="0" collapsed="false">
      <c r="A8" s="153" t="n">
        <v>102</v>
      </c>
      <c r="B8" s="146"/>
      <c r="C8" s="147" t="n">
        <v>3200</v>
      </c>
      <c r="D8" s="144"/>
      <c r="E8" s="145" t="n">
        <v>203</v>
      </c>
      <c r="F8" s="146"/>
      <c r="G8" s="147" t="n">
        <v>2100</v>
      </c>
      <c r="H8" s="144"/>
      <c r="I8" s="145" t="n">
        <v>302</v>
      </c>
      <c r="J8" s="146"/>
      <c r="K8" s="147" t="n">
        <v>1550</v>
      </c>
      <c r="L8" s="144"/>
      <c r="M8" s="145" t="n">
        <v>402</v>
      </c>
      <c r="N8" s="146"/>
      <c r="O8" s="147" t="n">
        <v>500</v>
      </c>
      <c r="P8" s="144"/>
      <c r="Q8" s="145" t="n">
        <v>502</v>
      </c>
      <c r="R8" s="146"/>
      <c r="S8" s="147" t="n">
        <v>200</v>
      </c>
      <c r="T8" s="144"/>
      <c r="U8" s="145" t="n">
        <v>602</v>
      </c>
      <c r="V8" s="146"/>
      <c r="W8" s="147" t="n">
        <v>500</v>
      </c>
      <c r="X8" s="149"/>
    </row>
    <row r="9" customFormat="false" ht="11.25" hidden="false" customHeight="true" outlineLevel="0" collapsed="false">
      <c r="A9" s="150" t="s">
        <v>374</v>
      </c>
      <c r="B9" s="150"/>
      <c r="C9" s="147"/>
      <c r="D9" s="144"/>
      <c r="E9" s="152" t="s">
        <v>377</v>
      </c>
      <c r="F9" s="152"/>
      <c r="G9" s="147"/>
      <c r="H9" s="144"/>
      <c r="I9" s="152" t="s">
        <v>378</v>
      </c>
      <c r="J9" s="152"/>
      <c r="K9" s="147"/>
      <c r="L9" s="144"/>
      <c r="M9" s="151" t="s">
        <v>379</v>
      </c>
      <c r="N9" s="151"/>
      <c r="O9" s="147"/>
      <c r="P9" s="144"/>
      <c r="Q9" s="152" t="s">
        <v>380</v>
      </c>
      <c r="R9" s="152"/>
      <c r="S9" s="147"/>
      <c r="T9" s="144"/>
      <c r="U9" s="151" t="s">
        <v>379</v>
      </c>
      <c r="V9" s="151"/>
      <c r="W9" s="147"/>
      <c r="X9" s="149"/>
    </row>
    <row r="10" customFormat="false" ht="11.25" hidden="false" customHeight="true" outlineLevel="0" collapsed="false">
      <c r="A10" s="153" t="n">
        <v>103</v>
      </c>
      <c r="B10" s="146"/>
      <c r="C10" s="147" t="n">
        <v>2250</v>
      </c>
      <c r="D10" s="144"/>
      <c r="E10" s="145" t="n">
        <v>205</v>
      </c>
      <c r="F10" s="146"/>
      <c r="G10" s="147" t="n">
        <v>250</v>
      </c>
      <c r="H10" s="144"/>
      <c r="I10" s="145" t="n">
        <v>303</v>
      </c>
      <c r="J10" s="146"/>
      <c r="K10" s="147" t="n">
        <v>2400</v>
      </c>
      <c r="L10" s="144"/>
      <c r="M10" s="145" t="n">
        <v>404</v>
      </c>
      <c r="N10" s="146"/>
      <c r="O10" s="147" t="n">
        <v>400</v>
      </c>
      <c r="P10" s="144"/>
      <c r="Q10" s="145" t="n">
        <v>503</v>
      </c>
      <c r="R10" s="146"/>
      <c r="S10" s="147" t="n">
        <v>200</v>
      </c>
      <c r="T10" s="144"/>
      <c r="U10" s="145" t="n">
        <v>603</v>
      </c>
      <c r="V10" s="146"/>
      <c r="W10" s="147" t="n">
        <v>200</v>
      </c>
      <c r="X10" s="149"/>
    </row>
    <row r="11" customFormat="false" ht="11.25" hidden="false" customHeight="true" outlineLevel="0" collapsed="false">
      <c r="A11" s="150" t="s">
        <v>381</v>
      </c>
      <c r="B11" s="150"/>
      <c r="C11" s="147"/>
      <c r="D11" s="144"/>
      <c r="E11" s="152" t="s">
        <v>375</v>
      </c>
      <c r="F11" s="152"/>
      <c r="G11" s="147"/>
      <c r="H11" s="144"/>
      <c r="I11" s="152" t="s">
        <v>381</v>
      </c>
      <c r="J11" s="152"/>
      <c r="K11" s="147"/>
      <c r="L11" s="144"/>
      <c r="M11" s="152" t="s">
        <v>382</v>
      </c>
      <c r="N11" s="152"/>
      <c r="O11" s="147"/>
      <c r="P11" s="144"/>
      <c r="Q11" s="152" t="s">
        <v>375</v>
      </c>
      <c r="R11" s="152"/>
      <c r="S11" s="147"/>
      <c r="T11" s="144"/>
      <c r="U11" s="152" t="s">
        <v>383</v>
      </c>
      <c r="V11" s="152"/>
      <c r="W11" s="147"/>
      <c r="X11" s="149"/>
    </row>
    <row r="12" customFormat="false" ht="11.25" hidden="false" customHeight="true" outlineLevel="0" collapsed="false">
      <c r="A12" s="153" t="n">
        <v>105</v>
      </c>
      <c r="B12" s="146"/>
      <c r="C12" s="147" t="n">
        <v>1100</v>
      </c>
      <c r="D12" s="144"/>
      <c r="E12" s="145" t="n">
        <v>206</v>
      </c>
      <c r="F12" s="146"/>
      <c r="G12" s="147" t="n">
        <v>150</v>
      </c>
      <c r="H12" s="144"/>
      <c r="I12" s="145" t="n">
        <v>304</v>
      </c>
      <c r="J12" s="146"/>
      <c r="K12" s="147" t="n">
        <v>1600</v>
      </c>
      <c r="L12" s="144"/>
      <c r="M12" s="145" t="n">
        <v>405</v>
      </c>
      <c r="N12" s="146"/>
      <c r="O12" s="147" t="n">
        <v>200</v>
      </c>
      <c r="P12" s="144"/>
      <c r="Q12" s="145" t="n">
        <v>505</v>
      </c>
      <c r="R12" s="146"/>
      <c r="S12" s="147" t="n">
        <v>100</v>
      </c>
      <c r="T12" s="144"/>
      <c r="U12" s="145" t="n">
        <v>604</v>
      </c>
      <c r="V12" s="146"/>
      <c r="W12" s="147" t="n">
        <v>150</v>
      </c>
      <c r="X12" s="149"/>
    </row>
    <row r="13" customFormat="false" ht="11.25" hidden="false" customHeight="true" outlineLevel="0" collapsed="false">
      <c r="A13" s="150" t="s">
        <v>384</v>
      </c>
      <c r="B13" s="150"/>
      <c r="C13" s="147"/>
      <c r="D13" s="144"/>
      <c r="E13" s="152" t="s">
        <v>385</v>
      </c>
      <c r="F13" s="152"/>
      <c r="G13" s="147"/>
      <c r="H13" s="144"/>
      <c r="I13" s="152" t="s">
        <v>386</v>
      </c>
      <c r="J13" s="152"/>
      <c r="K13" s="147"/>
      <c r="L13" s="144"/>
      <c r="M13" s="152" t="s">
        <v>385</v>
      </c>
      <c r="N13" s="152"/>
      <c r="O13" s="147"/>
      <c r="P13" s="144"/>
      <c r="Q13" s="152" t="s">
        <v>387</v>
      </c>
      <c r="R13" s="152"/>
      <c r="S13" s="147"/>
      <c r="T13" s="144"/>
      <c r="U13" s="152" t="s">
        <v>388</v>
      </c>
      <c r="V13" s="152"/>
      <c r="W13" s="147"/>
      <c r="X13" s="149"/>
    </row>
    <row r="14" customFormat="false" ht="11.25" hidden="false" customHeight="true" outlineLevel="0" collapsed="false">
      <c r="A14" s="153" t="n">
        <v>106</v>
      </c>
      <c r="B14" s="146"/>
      <c r="C14" s="147" t="n">
        <v>1600</v>
      </c>
      <c r="D14" s="144"/>
      <c r="E14" s="145"/>
      <c r="F14" s="146"/>
      <c r="G14" s="147"/>
      <c r="H14" s="144"/>
      <c r="I14" s="145" t="n">
        <v>305</v>
      </c>
      <c r="J14" s="146"/>
      <c r="K14" s="147" t="n">
        <v>1850</v>
      </c>
      <c r="L14" s="144"/>
      <c r="M14" s="145"/>
      <c r="N14" s="146"/>
      <c r="O14" s="147"/>
      <c r="P14" s="144"/>
      <c r="Q14" s="145" t="n">
        <v>506</v>
      </c>
      <c r="R14" s="146"/>
      <c r="S14" s="147" t="n">
        <v>100</v>
      </c>
      <c r="T14" s="144"/>
      <c r="U14" s="145" t="n">
        <v>606</v>
      </c>
      <c r="V14" s="146"/>
      <c r="W14" s="147" t="n">
        <v>100</v>
      </c>
      <c r="X14" s="149"/>
    </row>
    <row r="15" customFormat="false" ht="11.25" hidden="false" customHeight="true" outlineLevel="0" collapsed="false">
      <c r="A15" s="150" t="s">
        <v>389</v>
      </c>
      <c r="B15" s="150"/>
      <c r="C15" s="147"/>
      <c r="D15" s="144"/>
      <c r="E15" s="152"/>
      <c r="F15" s="152"/>
      <c r="G15" s="147"/>
      <c r="H15" s="144"/>
      <c r="I15" s="152" t="s">
        <v>384</v>
      </c>
      <c r="J15" s="152"/>
      <c r="K15" s="147"/>
      <c r="L15" s="144"/>
      <c r="M15" s="152"/>
      <c r="N15" s="152"/>
      <c r="O15" s="147"/>
      <c r="P15" s="144"/>
      <c r="Q15" s="152" t="s">
        <v>385</v>
      </c>
      <c r="R15" s="152"/>
      <c r="S15" s="147"/>
      <c r="T15" s="144"/>
      <c r="U15" s="152" t="s">
        <v>390</v>
      </c>
      <c r="V15" s="152"/>
      <c r="W15" s="147"/>
      <c r="X15" s="149"/>
    </row>
    <row r="16" customFormat="false" ht="11.25" hidden="false" customHeight="true" outlineLevel="0" collapsed="false">
      <c r="A16" s="153"/>
      <c r="B16" s="146"/>
      <c r="C16" s="147"/>
      <c r="D16" s="144"/>
      <c r="E16" s="145"/>
      <c r="F16" s="146"/>
      <c r="G16" s="147"/>
      <c r="H16" s="144"/>
      <c r="I16" s="145" t="n">
        <v>306</v>
      </c>
      <c r="J16" s="146"/>
      <c r="K16" s="147" t="n">
        <v>2350</v>
      </c>
      <c r="L16" s="144"/>
      <c r="M16" s="145"/>
      <c r="N16" s="146"/>
      <c r="O16" s="147"/>
      <c r="P16" s="144"/>
      <c r="Q16" s="145" t="n">
        <v>507</v>
      </c>
      <c r="R16" s="146"/>
      <c r="S16" s="147" t="n">
        <v>50</v>
      </c>
      <c r="T16" s="144"/>
      <c r="U16" s="145" t="n">
        <v>607</v>
      </c>
      <c r="V16" s="146"/>
      <c r="W16" s="147" t="n">
        <v>250</v>
      </c>
      <c r="X16" s="149"/>
    </row>
    <row r="17" customFormat="false" ht="11.25" hidden="false" customHeight="true" outlineLevel="0" collapsed="false">
      <c r="A17" s="150"/>
      <c r="B17" s="150"/>
      <c r="C17" s="147"/>
      <c r="D17" s="144"/>
      <c r="E17" s="152"/>
      <c r="F17" s="152"/>
      <c r="G17" s="147"/>
      <c r="H17" s="144"/>
      <c r="I17" s="152" t="s">
        <v>389</v>
      </c>
      <c r="J17" s="152"/>
      <c r="K17" s="147"/>
      <c r="L17" s="144"/>
      <c r="M17" s="152"/>
      <c r="N17" s="152"/>
      <c r="O17" s="147"/>
      <c r="P17" s="144"/>
      <c r="Q17" s="152" t="s">
        <v>382</v>
      </c>
      <c r="R17" s="152"/>
      <c r="S17" s="147"/>
      <c r="T17" s="144"/>
      <c r="U17" s="152" t="s">
        <v>391</v>
      </c>
      <c r="V17" s="152"/>
      <c r="W17" s="147"/>
      <c r="X17" s="149"/>
    </row>
    <row r="18" customFormat="false" ht="11.25" hidden="false" customHeight="true" outlineLevel="0" collapsed="false">
      <c r="A18" s="153"/>
      <c r="B18" s="146"/>
      <c r="C18" s="147"/>
      <c r="D18" s="144"/>
      <c r="E18" s="145"/>
      <c r="F18" s="146"/>
      <c r="G18" s="147"/>
      <c r="H18" s="144"/>
      <c r="I18" s="145" t="n">
        <v>308</v>
      </c>
      <c r="J18" s="146"/>
      <c r="K18" s="147" t="n">
        <v>1900</v>
      </c>
      <c r="L18" s="144"/>
      <c r="M18" s="145"/>
      <c r="N18" s="146"/>
      <c r="O18" s="147"/>
      <c r="P18" s="144"/>
      <c r="Q18" s="145" t="n">
        <v>508</v>
      </c>
      <c r="R18" s="146"/>
      <c r="S18" s="147" t="n">
        <v>50</v>
      </c>
      <c r="T18" s="144"/>
      <c r="U18" s="145" t="n">
        <v>608</v>
      </c>
      <c r="V18" s="146"/>
      <c r="W18" s="147" t="n">
        <v>300</v>
      </c>
      <c r="X18" s="149"/>
    </row>
    <row r="19" customFormat="false" ht="11.25" hidden="false" customHeight="true" outlineLevel="0" collapsed="false">
      <c r="A19" s="150"/>
      <c r="B19" s="150"/>
      <c r="C19" s="147"/>
      <c r="D19" s="144"/>
      <c r="E19" s="152"/>
      <c r="F19" s="152"/>
      <c r="G19" s="147"/>
      <c r="H19" s="144"/>
      <c r="I19" s="152" t="s">
        <v>392</v>
      </c>
      <c r="J19" s="152"/>
      <c r="K19" s="147"/>
      <c r="L19" s="144"/>
      <c r="M19" s="152"/>
      <c r="N19" s="152"/>
      <c r="O19" s="147"/>
      <c r="P19" s="144"/>
      <c r="Q19" s="152" t="s">
        <v>391</v>
      </c>
      <c r="R19" s="152"/>
      <c r="S19" s="147"/>
      <c r="T19" s="144"/>
      <c r="U19" s="152" t="s">
        <v>382</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09</v>
      </c>
      <c r="V20" s="146"/>
      <c r="W20" s="147" t="n">
        <v>40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385</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t="n">
        <v>610</v>
      </c>
      <c r="V22" s="146"/>
      <c r="W22" s="147" t="n">
        <v>200</v>
      </c>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t="s">
        <v>393</v>
      </c>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9700</v>
      </c>
      <c r="C42" s="181"/>
      <c r="D42" s="182" t="n">
        <f aca="false">SUM(D6:D41)</f>
        <v>0</v>
      </c>
      <c r="E42" s="183" t="s">
        <v>150</v>
      </c>
      <c r="F42" s="181" t="n">
        <f aca="false">SUM(G6:G40)</f>
        <v>2900</v>
      </c>
      <c r="G42" s="181"/>
      <c r="H42" s="182" t="n">
        <f aca="false">SUM(H6:H41)</f>
        <v>0</v>
      </c>
      <c r="I42" s="183" t="s">
        <v>150</v>
      </c>
      <c r="J42" s="181" t="n">
        <f aca="false">SUM(K6:K40)</f>
        <v>14300</v>
      </c>
      <c r="K42" s="181"/>
      <c r="L42" s="182" t="n">
        <f aca="false">SUM(L6:L41)</f>
        <v>0</v>
      </c>
      <c r="M42" s="183" t="s">
        <v>150</v>
      </c>
      <c r="N42" s="181" t="n">
        <f aca="false">SUM(O6:O40)</f>
        <v>1350</v>
      </c>
      <c r="O42" s="181"/>
      <c r="P42" s="182" t="n">
        <f aca="false">SUM(P6:P41)</f>
        <v>0</v>
      </c>
      <c r="Q42" s="183" t="s">
        <v>150</v>
      </c>
      <c r="R42" s="83" t="n">
        <f aca="false">SUM(S6:S40)</f>
        <v>950</v>
      </c>
      <c r="S42" s="83"/>
      <c r="T42" s="182" t="n">
        <f aca="false">SUM(T6:T41)</f>
        <v>0</v>
      </c>
      <c r="U42" s="184" t="s">
        <v>150</v>
      </c>
      <c r="V42" s="185" t="n">
        <f aca="false">SUM(W6:W40)</f>
        <v>24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16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94</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9">
      <formula>D6&gt;1</formula>
    </cfRule>
  </conditionalFormatting>
  <conditionalFormatting sqref="D6:D41 H6:H41 L6:L41 P6:P41 T6:T41 X6:X41">
    <cfRule type="cellIs" priority="6" operator="greaterThan" aboveAverage="0" equalAverage="0" bottom="0" percent="0" rank="0" text="" dxfId="80">
      <formula>C6</formula>
    </cfRule>
    <cfRule type="expression" priority="7" aboveAverage="0" equalAverage="0" bottom="0" percent="0" rank="0" text="" dxfId="81">
      <formula>MOD(D6,50)&gt;0</formula>
    </cfRule>
    <cfRule type="expression" priority="8" aboveAverage="0" equalAverage="0" bottom="0" percent="0" rank="0" text="" dxfId="8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9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500</v>
      </c>
      <c r="D6" s="144"/>
      <c r="E6" s="148" t="n">
        <v>205</v>
      </c>
      <c r="F6" s="143"/>
      <c r="G6" s="144" t="n">
        <v>300</v>
      </c>
      <c r="H6" s="144"/>
      <c r="I6" s="148" t="n">
        <v>301</v>
      </c>
      <c r="J6" s="143"/>
      <c r="K6" s="144" t="n">
        <v>3950</v>
      </c>
      <c r="L6" s="144"/>
      <c r="M6" s="145" t="n">
        <v>404</v>
      </c>
      <c r="N6" s="146"/>
      <c r="O6" s="147" t="n">
        <v>250</v>
      </c>
      <c r="P6" s="144"/>
      <c r="Q6" s="148" t="n">
        <v>502</v>
      </c>
      <c r="R6" s="143"/>
      <c r="S6" s="144" t="n">
        <v>200</v>
      </c>
      <c r="T6" s="144"/>
      <c r="U6" s="145" t="n">
        <v>603</v>
      </c>
      <c r="V6" s="146"/>
      <c r="W6" s="147" t="n">
        <v>1000</v>
      </c>
      <c r="X6" s="149"/>
    </row>
    <row r="7" customFormat="false" ht="11.25" hidden="false" customHeight="true" outlineLevel="0" collapsed="false">
      <c r="A7" s="150" t="s">
        <v>396</v>
      </c>
      <c r="B7" s="150"/>
      <c r="C7" s="144"/>
      <c r="D7" s="144"/>
      <c r="E7" s="152" t="s">
        <v>397</v>
      </c>
      <c r="F7" s="152"/>
      <c r="G7" s="144"/>
      <c r="H7" s="144"/>
      <c r="I7" s="152" t="s">
        <v>396</v>
      </c>
      <c r="J7" s="152"/>
      <c r="K7" s="144"/>
      <c r="L7" s="144"/>
      <c r="M7" s="152" t="s">
        <v>398</v>
      </c>
      <c r="N7" s="152"/>
      <c r="O7" s="147"/>
      <c r="P7" s="144"/>
      <c r="Q7" s="152" t="s">
        <v>399</v>
      </c>
      <c r="R7" s="152"/>
      <c r="S7" s="144"/>
      <c r="T7" s="144"/>
      <c r="U7" s="152" t="s">
        <v>399</v>
      </c>
      <c r="V7" s="152"/>
      <c r="W7" s="147"/>
      <c r="X7" s="149"/>
    </row>
    <row r="8" customFormat="false" ht="11.25" hidden="false" customHeight="true" outlineLevel="0" collapsed="false">
      <c r="A8" s="153" t="n">
        <v>106</v>
      </c>
      <c r="B8" s="146"/>
      <c r="C8" s="147" t="n">
        <v>1750</v>
      </c>
      <c r="D8" s="144"/>
      <c r="E8" s="145" t="n">
        <v>206</v>
      </c>
      <c r="F8" s="146"/>
      <c r="G8" s="147" t="n">
        <v>50</v>
      </c>
      <c r="H8" s="144"/>
      <c r="I8" s="145" t="n">
        <v>303</v>
      </c>
      <c r="J8" s="146"/>
      <c r="K8" s="147" t="n">
        <v>4300</v>
      </c>
      <c r="L8" s="144"/>
      <c r="M8" s="145" t="n">
        <v>405</v>
      </c>
      <c r="N8" s="146"/>
      <c r="O8" s="147" t="n">
        <v>150</v>
      </c>
      <c r="P8" s="144"/>
      <c r="Q8" s="145" t="n">
        <v>504</v>
      </c>
      <c r="R8" s="146"/>
      <c r="S8" s="147" t="n">
        <v>200</v>
      </c>
      <c r="T8" s="144"/>
      <c r="U8" s="145" t="n">
        <v>606</v>
      </c>
      <c r="V8" s="146"/>
      <c r="W8" s="147" t="n">
        <v>200</v>
      </c>
      <c r="X8" s="149"/>
    </row>
    <row r="9" customFormat="false" ht="11.25" hidden="false" customHeight="true" outlineLevel="0" collapsed="false">
      <c r="A9" s="150" t="s">
        <v>400</v>
      </c>
      <c r="B9" s="150"/>
      <c r="C9" s="147"/>
      <c r="D9" s="144"/>
      <c r="E9" s="152" t="s">
        <v>401</v>
      </c>
      <c r="F9" s="152"/>
      <c r="G9" s="147"/>
      <c r="H9" s="144"/>
      <c r="I9" s="152" t="s">
        <v>402</v>
      </c>
      <c r="J9" s="152"/>
      <c r="K9" s="147"/>
      <c r="L9" s="144"/>
      <c r="M9" s="152" t="s">
        <v>403</v>
      </c>
      <c r="N9" s="152"/>
      <c r="O9" s="147"/>
      <c r="P9" s="144"/>
      <c r="Q9" s="152" t="s">
        <v>401</v>
      </c>
      <c r="R9" s="152"/>
      <c r="S9" s="147"/>
      <c r="T9" s="144"/>
      <c r="U9" s="152" t="s">
        <v>401</v>
      </c>
      <c r="V9" s="152"/>
      <c r="W9" s="147"/>
      <c r="X9" s="149"/>
    </row>
    <row r="10" customFormat="false" ht="11.25" hidden="false" customHeight="true" outlineLevel="0" collapsed="false">
      <c r="A10" s="153" t="n">
        <v>109</v>
      </c>
      <c r="B10" s="146"/>
      <c r="C10" s="147" t="n">
        <v>1350</v>
      </c>
      <c r="D10" s="144"/>
      <c r="E10" s="145" t="n">
        <v>208</v>
      </c>
      <c r="F10" s="146"/>
      <c r="G10" s="147" t="n">
        <v>350</v>
      </c>
      <c r="H10" s="144"/>
      <c r="I10" s="145" t="n">
        <v>305</v>
      </c>
      <c r="J10" s="146"/>
      <c r="K10" s="147" t="n">
        <v>2500</v>
      </c>
      <c r="L10" s="144"/>
      <c r="M10" s="145" t="n">
        <v>406</v>
      </c>
      <c r="N10" s="146"/>
      <c r="O10" s="147" t="n">
        <v>50</v>
      </c>
      <c r="P10" s="144"/>
      <c r="Q10" s="145" t="n">
        <v>509</v>
      </c>
      <c r="R10" s="146"/>
      <c r="S10" s="147" t="n">
        <v>200</v>
      </c>
      <c r="T10" s="144"/>
      <c r="U10" s="145" t="n">
        <v>607</v>
      </c>
      <c r="V10" s="146"/>
      <c r="W10" s="147" t="n">
        <v>500</v>
      </c>
      <c r="X10" s="149"/>
    </row>
    <row r="11" customFormat="false" ht="11.25" hidden="false" customHeight="true" outlineLevel="0" collapsed="false">
      <c r="A11" s="150" t="s">
        <v>404</v>
      </c>
      <c r="B11" s="150"/>
      <c r="C11" s="147"/>
      <c r="D11" s="144"/>
      <c r="E11" s="152" t="s">
        <v>399</v>
      </c>
      <c r="F11" s="152"/>
      <c r="G11" s="147"/>
      <c r="H11" s="144"/>
      <c r="I11" s="152" t="s">
        <v>405</v>
      </c>
      <c r="J11" s="152"/>
      <c r="K11" s="147"/>
      <c r="L11" s="144"/>
      <c r="M11" s="152" t="s">
        <v>406</v>
      </c>
      <c r="N11" s="152"/>
      <c r="O11" s="147"/>
      <c r="P11" s="144"/>
      <c r="Q11" s="152" t="s">
        <v>407</v>
      </c>
      <c r="R11" s="152"/>
      <c r="S11" s="147"/>
      <c r="T11" s="144"/>
      <c r="U11" s="152" t="s">
        <v>408</v>
      </c>
      <c r="V11" s="152"/>
      <c r="W11" s="147"/>
      <c r="X11" s="149"/>
    </row>
    <row r="12" customFormat="false" ht="11.25" hidden="false" customHeight="true" outlineLevel="0" collapsed="false">
      <c r="A12" s="153"/>
      <c r="B12" s="146"/>
      <c r="C12" s="147"/>
      <c r="D12" s="144"/>
      <c r="E12" s="145"/>
      <c r="F12" s="146"/>
      <c r="G12" s="147"/>
      <c r="H12" s="144"/>
      <c r="I12" s="145" t="n">
        <v>307</v>
      </c>
      <c r="J12" s="146"/>
      <c r="K12" s="147" t="n">
        <v>5750</v>
      </c>
      <c r="L12" s="144"/>
      <c r="M12" s="145" t="n">
        <v>407</v>
      </c>
      <c r="N12" s="146"/>
      <c r="O12" s="147" t="n">
        <v>150</v>
      </c>
      <c r="P12" s="144"/>
      <c r="Q12" s="145"/>
      <c r="R12" s="146"/>
      <c r="S12" s="147"/>
      <c r="T12" s="144"/>
      <c r="U12" s="145" t="n">
        <v>608</v>
      </c>
      <c r="V12" s="146"/>
      <c r="W12" s="147" t="n">
        <v>350</v>
      </c>
      <c r="X12" s="149"/>
    </row>
    <row r="13" customFormat="false" ht="11.25" hidden="false" customHeight="true" outlineLevel="0" collapsed="false">
      <c r="A13" s="150"/>
      <c r="B13" s="150"/>
      <c r="C13" s="147"/>
      <c r="D13" s="144"/>
      <c r="E13" s="152"/>
      <c r="F13" s="152"/>
      <c r="G13" s="147"/>
      <c r="H13" s="144"/>
      <c r="I13" s="152" t="s">
        <v>409</v>
      </c>
      <c r="J13" s="152"/>
      <c r="K13" s="147"/>
      <c r="L13" s="144"/>
      <c r="M13" s="152" t="s">
        <v>410</v>
      </c>
      <c r="N13" s="152"/>
      <c r="O13" s="147"/>
      <c r="P13" s="144"/>
      <c r="Q13" s="152"/>
      <c r="R13" s="152"/>
      <c r="S13" s="147"/>
      <c r="T13" s="144"/>
      <c r="U13" s="152" t="s">
        <v>403</v>
      </c>
      <c r="V13" s="152"/>
      <c r="W13" s="147"/>
      <c r="X13" s="149"/>
    </row>
    <row r="14" customFormat="false" ht="11.25" hidden="false" customHeight="true" outlineLevel="0" collapsed="false">
      <c r="A14" s="153"/>
      <c r="B14" s="146"/>
      <c r="C14" s="147"/>
      <c r="D14" s="144"/>
      <c r="E14" s="145"/>
      <c r="F14" s="146"/>
      <c r="G14" s="147"/>
      <c r="H14" s="144"/>
      <c r="I14" s="145" t="n">
        <v>308</v>
      </c>
      <c r="J14" s="146"/>
      <c r="K14" s="147" t="n">
        <v>1450</v>
      </c>
      <c r="L14" s="144"/>
      <c r="M14" s="145" t="n">
        <v>408</v>
      </c>
      <c r="N14" s="146"/>
      <c r="O14" s="147" t="n">
        <v>50</v>
      </c>
      <c r="P14" s="144"/>
      <c r="Q14" s="145"/>
      <c r="R14" s="146"/>
      <c r="S14" s="147"/>
      <c r="T14" s="144"/>
      <c r="U14" s="145" t="n">
        <v>611</v>
      </c>
      <c r="V14" s="146"/>
      <c r="W14" s="147" t="n">
        <v>200</v>
      </c>
      <c r="X14" s="149"/>
    </row>
    <row r="15" customFormat="false" ht="11.25" hidden="false" customHeight="true" outlineLevel="0" collapsed="false">
      <c r="A15" s="150"/>
      <c r="B15" s="150"/>
      <c r="C15" s="147"/>
      <c r="D15" s="144"/>
      <c r="E15" s="152"/>
      <c r="F15" s="152"/>
      <c r="G15" s="147"/>
      <c r="H15" s="144"/>
      <c r="I15" s="152" t="s">
        <v>411</v>
      </c>
      <c r="J15" s="152"/>
      <c r="K15" s="147"/>
      <c r="L15" s="144"/>
      <c r="M15" s="152" t="s">
        <v>401</v>
      </c>
      <c r="N15" s="152"/>
      <c r="O15" s="147"/>
      <c r="P15" s="144"/>
      <c r="Q15" s="152"/>
      <c r="R15" s="152"/>
      <c r="S15" s="147"/>
      <c r="T15" s="144"/>
      <c r="U15" s="152" t="s">
        <v>407</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10</v>
      </c>
      <c r="N16" s="146"/>
      <c r="O16" s="147" t="s">
        <v>209</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408</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600</v>
      </c>
      <c r="C42" s="181"/>
      <c r="D42" s="182" t="n">
        <f aca="false">SUM(D6:D41)</f>
        <v>0</v>
      </c>
      <c r="E42" s="183" t="s">
        <v>150</v>
      </c>
      <c r="F42" s="181" t="n">
        <f aca="false">SUM(G6:G40)</f>
        <v>700</v>
      </c>
      <c r="G42" s="181"/>
      <c r="H42" s="182" t="n">
        <f aca="false">SUM(H6:H41)</f>
        <v>0</v>
      </c>
      <c r="I42" s="183" t="s">
        <v>150</v>
      </c>
      <c r="J42" s="181" t="n">
        <f aca="false">SUM(K6:K40)</f>
        <v>17950</v>
      </c>
      <c r="K42" s="181"/>
      <c r="L42" s="182" t="n">
        <f aca="false">SUM(L6:L41)</f>
        <v>0</v>
      </c>
      <c r="M42" s="183" t="s">
        <v>150</v>
      </c>
      <c r="N42" s="181" t="n">
        <f aca="false">SUM(O6:O40)</f>
        <v>650</v>
      </c>
      <c r="O42" s="181"/>
      <c r="P42" s="182" t="n">
        <f aca="false">SUM(P6:P41)</f>
        <v>0</v>
      </c>
      <c r="Q42" s="183" t="s">
        <v>150</v>
      </c>
      <c r="R42" s="83" t="n">
        <f aca="false">SUM(S6:S40)</f>
        <v>600</v>
      </c>
      <c r="S42" s="83"/>
      <c r="T42" s="182" t="n">
        <f aca="false">SUM(T6:T41)</f>
        <v>0</v>
      </c>
      <c r="U42" s="184" t="s">
        <v>150</v>
      </c>
      <c r="V42" s="185" t="n">
        <f aca="false">SUM(W6:W40)</f>
        <v>2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8750</v>
      </c>
      <c r="W44" s="169"/>
      <c r="X44" s="170" t="s">
        <v>177</v>
      </c>
    </row>
    <row r="45" customFormat="false" ht="20.1" hidden="false" customHeight="true" outlineLevel="0" collapsed="false">
      <c r="A45" s="200"/>
      <c r="T45" s="168" t="s">
        <v>224</v>
      </c>
      <c r="U45" s="168"/>
      <c r="V45" s="169" t="n">
        <f aca="false">D42+H42+L42+P42+T42+X42</f>
        <v>0</v>
      </c>
      <c r="W45" s="169"/>
      <c r="X45" s="170" t="s">
        <v>177</v>
      </c>
    </row>
    <row r="46" customFormat="false" ht="20.1" hidden="false" customHeight="true" outlineLevel="0" collapsed="false">
      <c r="A46" s="171" t="s">
        <v>412</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88">
      <formula>D6&gt;1</formula>
    </cfRule>
  </conditionalFormatting>
  <conditionalFormatting sqref="D6:D41 H6:H41 L6:L41 P6:P41 T6:T41 X6:X41">
    <cfRule type="cellIs" priority="6" operator="greaterThan" aboveAverage="0" equalAverage="0" bottom="0" percent="0" rank="0" text="" dxfId="89">
      <formula>C6</formula>
    </cfRule>
    <cfRule type="expression" priority="7" aboveAverage="0" equalAverage="0" bottom="0" percent="0" rank="0" text="" dxfId="90">
      <formula>MOD(D6,50)&gt;0</formula>
    </cfRule>
    <cfRule type="expression" priority="8" aboveAverage="0" equalAverage="0" bottom="0" percent="0" rank="0" text="" dxfId="9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２６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1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300</v>
      </c>
      <c r="D6" s="144"/>
      <c r="E6" s="148" t="n">
        <v>201</v>
      </c>
      <c r="F6" s="143"/>
      <c r="G6" s="144" t="n">
        <v>1400</v>
      </c>
      <c r="H6" s="144"/>
      <c r="I6" s="148" t="n">
        <v>301</v>
      </c>
      <c r="J6" s="143"/>
      <c r="K6" s="144" t="n">
        <v>1450</v>
      </c>
      <c r="L6" s="144"/>
      <c r="M6" s="148" t="n">
        <v>401</v>
      </c>
      <c r="N6" s="143"/>
      <c r="O6" s="144" t="n">
        <v>250</v>
      </c>
      <c r="P6" s="144"/>
      <c r="Q6" s="148" t="n">
        <v>501</v>
      </c>
      <c r="R6" s="143"/>
      <c r="S6" s="144" t="n">
        <v>250</v>
      </c>
      <c r="T6" s="144"/>
      <c r="U6" s="148" t="n">
        <v>601</v>
      </c>
      <c r="V6" s="143"/>
      <c r="W6" s="144" t="n">
        <v>450</v>
      </c>
      <c r="X6" s="149"/>
    </row>
    <row r="7" customFormat="false" ht="11.25" hidden="false" customHeight="true" outlineLevel="0" collapsed="false">
      <c r="A7" s="150" t="s">
        <v>414</v>
      </c>
      <c r="B7" s="150"/>
      <c r="C7" s="144"/>
      <c r="D7" s="144"/>
      <c r="E7" s="152" t="s">
        <v>415</v>
      </c>
      <c r="F7" s="152"/>
      <c r="G7" s="144"/>
      <c r="H7" s="144"/>
      <c r="I7" s="152" t="s">
        <v>416</v>
      </c>
      <c r="J7" s="152"/>
      <c r="K7" s="144"/>
      <c r="L7" s="144"/>
      <c r="M7" s="152" t="s">
        <v>417</v>
      </c>
      <c r="N7" s="152"/>
      <c r="O7" s="144"/>
      <c r="P7" s="144"/>
      <c r="Q7" s="152" t="s">
        <v>418</v>
      </c>
      <c r="R7" s="152"/>
      <c r="S7" s="144"/>
      <c r="T7" s="144"/>
      <c r="U7" s="152" t="s">
        <v>419</v>
      </c>
      <c r="V7" s="152"/>
      <c r="W7" s="144"/>
      <c r="X7" s="149"/>
    </row>
    <row r="8" customFormat="false" ht="11.25" hidden="false" customHeight="true" outlineLevel="0" collapsed="false">
      <c r="A8" s="153" t="n">
        <v>102</v>
      </c>
      <c r="B8" s="146"/>
      <c r="C8" s="147" t="n">
        <v>650</v>
      </c>
      <c r="D8" s="144"/>
      <c r="E8" s="145" t="n">
        <v>202</v>
      </c>
      <c r="F8" s="146"/>
      <c r="G8" s="147" t="n">
        <v>300</v>
      </c>
      <c r="H8" s="144"/>
      <c r="I8" s="145" t="n">
        <v>302</v>
      </c>
      <c r="J8" s="146"/>
      <c r="K8" s="147" t="n">
        <v>2900</v>
      </c>
      <c r="L8" s="144"/>
      <c r="M8" s="145" t="n">
        <v>402</v>
      </c>
      <c r="N8" s="146"/>
      <c r="O8" s="147" t="n">
        <v>600</v>
      </c>
      <c r="P8" s="144"/>
      <c r="Q8" s="145" t="n">
        <v>502</v>
      </c>
      <c r="R8" s="146"/>
      <c r="S8" s="147" t="n">
        <v>450</v>
      </c>
      <c r="T8" s="144"/>
      <c r="U8" s="145" t="n">
        <v>602</v>
      </c>
      <c r="V8" s="146"/>
      <c r="W8" s="147" t="n">
        <v>250</v>
      </c>
      <c r="X8" s="149"/>
    </row>
    <row r="9" customFormat="false" ht="11.25" hidden="false" customHeight="true" outlineLevel="0" collapsed="false">
      <c r="A9" s="150" t="s">
        <v>420</v>
      </c>
      <c r="B9" s="150"/>
      <c r="C9" s="147"/>
      <c r="D9" s="144"/>
      <c r="E9" s="152" t="s">
        <v>421</v>
      </c>
      <c r="F9" s="152"/>
      <c r="G9" s="147"/>
      <c r="H9" s="144"/>
      <c r="I9" s="152" t="s">
        <v>414</v>
      </c>
      <c r="J9" s="152"/>
      <c r="K9" s="147"/>
      <c r="L9" s="144"/>
      <c r="M9" s="152" t="s">
        <v>422</v>
      </c>
      <c r="N9" s="152"/>
      <c r="O9" s="147"/>
      <c r="P9" s="144"/>
      <c r="Q9" s="152" t="s">
        <v>423</v>
      </c>
      <c r="R9" s="152"/>
      <c r="S9" s="147"/>
      <c r="T9" s="144"/>
      <c r="U9" s="152" t="s">
        <v>424</v>
      </c>
      <c r="V9" s="152"/>
      <c r="W9" s="147"/>
      <c r="X9" s="149"/>
    </row>
    <row r="10" customFormat="false" ht="11.25" hidden="false" customHeight="true" outlineLevel="0" collapsed="false">
      <c r="A10" s="153" t="n">
        <v>103</v>
      </c>
      <c r="B10" s="146"/>
      <c r="C10" s="147" t="n">
        <v>2150</v>
      </c>
      <c r="D10" s="144"/>
      <c r="E10" s="145" t="n">
        <v>203</v>
      </c>
      <c r="F10" s="146"/>
      <c r="G10" s="147" t="n">
        <v>150</v>
      </c>
      <c r="H10" s="144"/>
      <c r="I10" s="145" t="n">
        <v>304</v>
      </c>
      <c r="J10" s="146"/>
      <c r="K10" s="147" t="n">
        <v>5450</v>
      </c>
      <c r="L10" s="144"/>
      <c r="M10" s="145" t="n">
        <v>403</v>
      </c>
      <c r="N10" s="146"/>
      <c r="O10" s="147" t="n">
        <v>150</v>
      </c>
      <c r="P10" s="144"/>
      <c r="Q10" s="145" t="n">
        <v>503</v>
      </c>
      <c r="R10" s="146"/>
      <c r="S10" s="147" t="n">
        <v>200</v>
      </c>
      <c r="T10" s="144"/>
      <c r="U10" s="145" t="n">
        <v>603</v>
      </c>
      <c r="V10" s="146"/>
      <c r="W10" s="147" t="n">
        <v>350</v>
      </c>
      <c r="X10" s="149"/>
    </row>
    <row r="11" customFormat="false" ht="11.25" hidden="false" customHeight="true" outlineLevel="0" collapsed="false">
      <c r="A11" s="150" t="s">
        <v>425</v>
      </c>
      <c r="B11" s="150"/>
      <c r="C11" s="147"/>
      <c r="D11" s="144"/>
      <c r="E11" s="152" t="s">
        <v>426</v>
      </c>
      <c r="F11" s="152"/>
      <c r="G11" s="147"/>
      <c r="H11" s="144"/>
      <c r="I11" s="152" t="s">
        <v>427</v>
      </c>
      <c r="J11" s="152"/>
      <c r="K11" s="147"/>
      <c r="L11" s="144"/>
      <c r="M11" s="152" t="s">
        <v>428</v>
      </c>
      <c r="N11" s="152"/>
      <c r="O11" s="147"/>
      <c r="P11" s="144"/>
      <c r="Q11" s="152" t="s">
        <v>424</v>
      </c>
      <c r="R11" s="152"/>
      <c r="S11" s="147"/>
      <c r="T11" s="144"/>
      <c r="U11" s="151" t="s">
        <v>429</v>
      </c>
      <c r="V11" s="151"/>
      <c r="W11" s="147"/>
      <c r="X11" s="149"/>
    </row>
    <row r="12" customFormat="false" ht="11.25" hidden="false" customHeight="true" outlineLevel="0" collapsed="false">
      <c r="A12" s="153" t="n">
        <v>104</v>
      </c>
      <c r="B12" s="146"/>
      <c r="C12" s="147" t="n">
        <v>1200</v>
      </c>
      <c r="D12" s="144"/>
      <c r="E12" s="145" t="n">
        <v>204</v>
      </c>
      <c r="F12" s="146"/>
      <c r="G12" s="147" t="n">
        <v>150</v>
      </c>
      <c r="H12" s="144"/>
      <c r="I12" s="145"/>
      <c r="J12" s="146"/>
      <c r="K12" s="147"/>
      <c r="L12" s="144"/>
      <c r="M12" s="145" t="n">
        <v>404</v>
      </c>
      <c r="N12" s="146"/>
      <c r="O12" s="147" t="s">
        <v>209</v>
      </c>
      <c r="P12" s="144"/>
      <c r="Q12" s="145" t="n">
        <v>504</v>
      </c>
      <c r="R12" s="146"/>
      <c r="S12" s="147" t="n">
        <v>100</v>
      </c>
      <c r="T12" s="144"/>
      <c r="U12" s="145" t="n">
        <v>605</v>
      </c>
      <c r="V12" s="146"/>
      <c r="W12" s="147" t="n">
        <v>500</v>
      </c>
      <c r="X12" s="149"/>
    </row>
    <row r="13" customFormat="false" ht="11.25" hidden="false" customHeight="true" outlineLevel="0" collapsed="false">
      <c r="A13" s="150" t="s">
        <v>430</v>
      </c>
      <c r="B13" s="150"/>
      <c r="C13" s="147"/>
      <c r="D13" s="144"/>
      <c r="E13" s="152" t="s">
        <v>431</v>
      </c>
      <c r="F13" s="152"/>
      <c r="G13" s="147"/>
      <c r="H13" s="144"/>
      <c r="I13" s="152"/>
      <c r="J13" s="152"/>
      <c r="K13" s="147"/>
      <c r="L13" s="144"/>
      <c r="M13" s="151" t="s">
        <v>429</v>
      </c>
      <c r="N13" s="151"/>
      <c r="O13" s="147"/>
      <c r="P13" s="144"/>
      <c r="Q13" s="152" t="s">
        <v>431</v>
      </c>
      <c r="R13" s="152"/>
      <c r="S13" s="147"/>
      <c r="T13" s="144"/>
      <c r="U13" s="152" t="s">
        <v>423</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6</v>
      </c>
      <c r="V14" s="146"/>
      <c r="W14" s="147" t="n">
        <v>40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418</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07</v>
      </c>
      <c r="V16" s="146"/>
      <c r="W16" s="147" t="n">
        <v>105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31</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300</v>
      </c>
      <c r="C42" s="181"/>
      <c r="D42" s="182" t="n">
        <f aca="false">SUM(D6:D41)</f>
        <v>0</v>
      </c>
      <c r="E42" s="183" t="s">
        <v>150</v>
      </c>
      <c r="F42" s="181" t="n">
        <f aca="false">SUM(G6:G40)</f>
        <v>2000</v>
      </c>
      <c r="G42" s="181"/>
      <c r="H42" s="182" t="n">
        <f aca="false">SUM(H6:H41)</f>
        <v>0</v>
      </c>
      <c r="I42" s="183" t="s">
        <v>150</v>
      </c>
      <c r="J42" s="181" t="n">
        <f aca="false">SUM(K6:K40)</f>
        <v>9800</v>
      </c>
      <c r="K42" s="181"/>
      <c r="L42" s="182" t="n">
        <f aca="false">SUM(L6:L41)</f>
        <v>0</v>
      </c>
      <c r="M42" s="183" t="s">
        <v>150</v>
      </c>
      <c r="N42" s="181" t="n">
        <f aca="false">SUM(O6:O40)</f>
        <v>1000</v>
      </c>
      <c r="O42" s="181"/>
      <c r="P42" s="182" t="n">
        <f aca="false">SUM(P6:P41)</f>
        <v>0</v>
      </c>
      <c r="Q42" s="183" t="s">
        <v>150</v>
      </c>
      <c r="R42" s="83" t="n">
        <f aca="false">SUM(S6:S40)</f>
        <v>1000</v>
      </c>
      <c r="S42" s="83"/>
      <c r="T42" s="182" t="n">
        <f aca="false">SUM(T6:T41)</f>
        <v>0</v>
      </c>
      <c r="U42" s="184" t="s">
        <v>150</v>
      </c>
      <c r="V42" s="185" t="n">
        <f aca="false">SUM(W6:W40)</f>
        <v>30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31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432</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97">
      <formula>D6&gt;1</formula>
    </cfRule>
  </conditionalFormatting>
  <conditionalFormatting sqref="D6:D41 H6:H41 L6:L41 P6:P41 T6:T41 X6:X41">
    <cfRule type="cellIs" priority="6" operator="greaterThan" aboveAverage="0" equalAverage="0" bottom="0" percent="0" rank="0" text="" dxfId="98">
      <formula>C6</formula>
    </cfRule>
    <cfRule type="expression" priority="7" aboveAverage="0" equalAverage="0" bottom="0" percent="0" rank="0" text="" dxfId="99">
      <formula>MOD(D6,50)&gt;0</formula>
    </cfRule>
    <cfRule type="expression" priority="8" aboveAverage="0" equalAverage="0" bottom="0" percent="0" rank="0" text="" dxfId="10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3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7</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100</v>
      </c>
      <c r="D6" s="144"/>
      <c r="E6" s="148" t="n">
        <v>201</v>
      </c>
      <c r="F6" s="143"/>
      <c r="G6" s="144" t="n">
        <v>950</v>
      </c>
      <c r="H6" s="144"/>
      <c r="I6" s="145" t="n">
        <v>302</v>
      </c>
      <c r="J6" s="146"/>
      <c r="K6" s="147" t="n">
        <v>1450</v>
      </c>
      <c r="L6" s="144"/>
      <c r="M6" s="148" t="n">
        <v>401</v>
      </c>
      <c r="N6" s="143"/>
      <c r="O6" s="144" t="n">
        <v>350</v>
      </c>
      <c r="P6" s="144"/>
      <c r="Q6" s="148" t="n">
        <v>501</v>
      </c>
      <c r="R6" s="143"/>
      <c r="S6" s="144" t="n">
        <v>50</v>
      </c>
      <c r="T6" s="144"/>
      <c r="U6" s="145" t="n">
        <v>602</v>
      </c>
      <c r="V6" s="146"/>
      <c r="W6" s="147" t="n">
        <v>450</v>
      </c>
      <c r="X6" s="149"/>
    </row>
    <row r="7" customFormat="false" ht="11.25" hidden="false" customHeight="true" outlineLevel="0" collapsed="false">
      <c r="A7" s="150" t="s">
        <v>434</v>
      </c>
      <c r="B7" s="150"/>
      <c r="C7" s="144"/>
      <c r="D7" s="144"/>
      <c r="E7" s="152" t="s">
        <v>434</v>
      </c>
      <c r="F7" s="152"/>
      <c r="G7" s="144"/>
      <c r="H7" s="144"/>
      <c r="I7" s="152" t="s">
        <v>435</v>
      </c>
      <c r="J7" s="152"/>
      <c r="K7" s="147"/>
      <c r="L7" s="144"/>
      <c r="M7" s="152" t="s">
        <v>436</v>
      </c>
      <c r="N7" s="152"/>
      <c r="O7" s="144"/>
      <c r="P7" s="144"/>
      <c r="Q7" s="152" t="s">
        <v>436</v>
      </c>
      <c r="R7" s="152"/>
      <c r="S7" s="144"/>
      <c r="T7" s="144"/>
      <c r="U7" s="152" t="s">
        <v>437</v>
      </c>
      <c r="V7" s="152"/>
      <c r="W7" s="147"/>
      <c r="X7" s="149"/>
    </row>
    <row r="8" customFormat="false" ht="11.25" hidden="false" customHeight="true" outlineLevel="0" collapsed="false">
      <c r="A8" s="153" t="n">
        <v>102</v>
      </c>
      <c r="B8" s="146"/>
      <c r="C8" s="147" t="n">
        <v>1950</v>
      </c>
      <c r="D8" s="144"/>
      <c r="E8" s="145" t="n">
        <v>205</v>
      </c>
      <c r="F8" s="146"/>
      <c r="G8" s="147" t="n">
        <v>200</v>
      </c>
      <c r="H8" s="144"/>
      <c r="I8" s="145" t="n">
        <v>304</v>
      </c>
      <c r="J8" s="146"/>
      <c r="K8" s="147" t="n">
        <v>3100</v>
      </c>
      <c r="L8" s="144"/>
      <c r="M8" s="145" t="n">
        <v>405</v>
      </c>
      <c r="N8" s="146"/>
      <c r="O8" s="147" t="n">
        <v>200</v>
      </c>
      <c r="P8" s="144"/>
      <c r="Q8" s="145" t="n">
        <v>502</v>
      </c>
      <c r="R8" s="146"/>
      <c r="S8" s="147" t="n">
        <v>150</v>
      </c>
      <c r="T8" s="144"/>
      <c r="U8" s="145" t="n">
        <v>603</v>
      </c>
      <c r="V8" s="146"/>
      <c r="W8" s="147" t="n">
        <v>850</v>
      </c>
      <c r="X8" s="149"/>
    </row>
    <row r="9" customFormat="false" ht="11.25" hidden="false" customHeight="true" outlineLevel="0" collapsed="false">
      <c r="A9" s="150" t="s">
        <v>438</v>
      </c>
      <c r="B9" s="150"/>
      <c r="C9" s="147"/>
      <c r="D9" s="144"/>
      <c r="E9" s="152" t="s">
        <v>437</v>
      </c>
      <c r="F9" s="152"/>
      <c r="G9" s="147"/>
      <c r="H9" s="144"/>
      <c r="I9" s="152" t="s">
        <v>439</v>
      </c>
      <c r="J9" s="152"/>
      <c r="K9" s="147"/>
      <c r="L9" s="144"/>
      <c r="M9" s="152" t="s">
        <v>437</v>
      </c>
      <c r="N9" s="152"/>
      <c r="O9" s="147"/>
      <c r="P9" s="144"/>
      <c r="Q9" s="152" t="s">
        <v>440</v>
      </c>
      <c r="R9" s="152"/>
      <c r="S9" s="147"/>
      <c r="T9" s="144"/>
      <c r="U9" s="152" t="s">
        <v>440</v>
      </c>
      <c r="V9" s="152"/>
      <c r="W9" s="147"/>
      <c r="X9" s="149"/>
    </row>
    <row r="10" customFormat="false" ht="11.25" hidden="false" customHeight="true" outlineLevel="0" collapsed="false">
      <c r="A10" s="153" t="n">
        <v>103</v>
      </c>
      <c r="B10" s="146"/>
      <c r="C10" s="147" t="n">
        <v>2600</v>
      </c>
      <c r="D10" s="144"/>
      <c r="E10" s="145" t="n">
        <v>206</v>
      </c>
      <c r="F10" s="146"/>
      <c r="G10" s="147" t="n">
        <v>250</v>
      </c>
      <c r="H10" s="144"/>
      <c r="I10" s="145" t="n">
        <v>305</v>
      </c>
      <c r="J10" s="146"/>
      <c r="K10" s="147" t="n">
        <v>3400</v>
      </c>
      <c r="L10" s="144"/>
      <c r="M10" s="145" t="n">
        <v>406</v>
      </c>
      <c r="N10" s="146"/>
      <c r="O10" s="147" t="n">
        <v>150</v>
      </c>
      <c r="P10" s="144"/>
      <c r="Q10" s="145" t="n">
        <v>504</v>
      </c>
      <c r="R10" s="146"/>
      <c r="S10" s="147" t="n">
        <v>300</v>
      </c>
      <c r="T10" s="144"/>
      <c r="U10" s="145" t="n">
        <v>604</v>
      </c>
      <c r="V10" s="146"/>
      <c r="W10" s="147" t="n">
        <v>200</v>
      </c>
      <c r="X10" s="149"/>
    </row>
    <row r="11" customFormat="false" ht="11.25" hidden="false" customHeight="true" outlineLevel="0" collapsed="false">
      <c r="A11" s="150" t="s">
        <v>441</v>
      </c>
      <c r="B11" s="150"/>
      <c r="C11" s="147"/>
      <c r="D11" s="144"/>
      <c r="E11" s="152" t="s">
        <v>442</v>
      </c>
      <c r="F11" s="152"/>
      <c r="G11" s="147"/>
      <c r="H11" s="144"/>
      <c r="I11" s="152" t="s">
        <v>443</v>
      </c>
      <c r="J11" s="152"/>
      <c r="K11" s="147"/>
      <c r="L11" s="144"/>
      <c r="M11" s="152" t="s">
        <v>442</v>
      </c>
      <c r="N11" s="152"/>
      <c r="O11" s="147"/>
      <c r="P11" s="144"/>
      <c r="Q11" s="152" t="s">
        <v>444</v>
      </c>
      <c r="R11" s="152"/>
      <c r="S11" s="147"/>
      <c r="T11" s="144"/>
      <c r="U11" s="152" t="s">
        <v>445</v>
      </c>
      <c r="V11" s="152"/>
      <c r="W11" s="147"/>
      <c r="X11" s="149"/>
    </row>
    <row r="12" customFormat="false" ht="11.25" hidden="false" customHeight="true" outlineLevel="0" collapsed="false">
      <c r="A12" s="153" t="n">
        <v>104</v>
      </c>
      <c r="B12" s="146"/>
      <c r="C12" s="147" t="n">
        <v>1150</v>
      </c>
      <c r="D12" s="144"/>
      <c r="E12" s="145" t="n">
        <v>207</v>
      </c>
      <c r="F12" s="146"/>
      <c r="G12" s="147" t="n">
        <v>400</v>
      </c>
      <c r="H12" s="144"/>
      <c r="I12" s="145" t="n">
        <v>306</v>
      </c>
      <c r="J12" s="146"/>
      <c r="K12" s="147" t="n">
        <v>2450</v>
      </c>
      <c r="L12" s="144"/>
      <c r="M12" s="145"/>
      <c r="N12" s="146"/>
      <c r="O12" s="147"/>
      <c r="P12" s="144"/>
      <c r="Q12" s="145" t="n">
        <v>506</v>
      </c>
      <c r="R12" s="146"/>
      <c r="S12" s="147" t="n">
        <v>150</v>
      </c>
      <c r="T12" s="144"/>
      <c r="U12" s="145" t="n">
        <v>605</v>
      </c>
      <c r="V12" s="146"/>
      <c r="W12" s="147" t="n">
        <v>150</v>
      </c>
      <c r="X12" s="149"/>
    </row>
    <row r="13" customFormat="false" ht="11.25" hidden="false" customHeight="true" outlineLevel="0" collapsed="false">
      <c r="A13" s="150" t="s">
        <v>446</v>
      </c>
      <c r="B13" s="150"/>
      <c r="C13" s="147"/>
      <c r="D13" s="144"/>
      <c r="E13" s="152" t="s">
        <v>444</v>
      </c>
      <c r="F13" s="152"/>
      <c r="G13" s="147"/>
      <c r="H13" s="144"/>
      <c r="I13" s="152" t="s">
        <v>447</v>
      </c>
      <c r="J13" s="152"/>
      <c r="K13" s="147"/>
      <c r="L13" s="144"/>
      <c r="M13" s="152"/>
      <c r="N13" s="152"/>
      <c r="O13" s="147"/>
      <c r="P13" s="144"/>
      <c r="Q13" s="152" t="s">
        <v>437</v>
      </c>
      <c r="R13" s="152"/>
      <c r="S13" s="147"/>
      <c r="T13" s="144"/>
      <c r="U13" s="152" t="s">
        <v>442</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1800</v>
      </c>
      <c r="L14" s="144"/>
      <c r="M14" s="145"/>
      <c r="N14" s="146"/>
      <c r="O14" s="147"/>
      <c r="P14" s="144"/>
      <c r="Q14" s="145" t="n">
        <v>507</v>
      </c>
      <c r="R14" s="146"/>
      <c r="S14" s="147" t="n">
        <v>100</v>
      </c>
      <c r="T14" s="144"/>
      <c r="U14" s="145" t="n">
        <v>606</v>
      </c>
      <c r="V14" s="146"/>
      <c r="W14" s="147" t="n">
        <v>1100</v>
      </c>
      <c r="X14" s="149"/>
    </row>
    <row r="15" customFormat="false" ht="11.25" hidden="false" customHeight="true" outlineLevel="0" collapsed="false">
      <c r="A15" s="150"/>
      <c r="B15" s="150"/>
      <c r="C15" s="147"/>
      <c r="D15" s="144"/>
      <c r="E15" s="152"/>
      <c r="F15" s="152"/>
      <c r="G15" s="147"/>
      <c r="H15" s="144"/>
      <c r="I15" s="152" t="s">
        <v>448</v>
      </c>
      <c r="J15" s="152"/>
      <c r="K15" s="147"/>
      <c r="L15" s="144"/>
      <c r="M15" s="152"/>
      <c r="N15" s="152"/>
      <c r="O15" s="147"/>
      <c r="P15" s="144"/>
      <c r="Q15" s="152" t="s">
        <v>442</v>
      </c>
      <c r="R15" s="152"/>
      <c r="S15" s="147"/>
      <c r="T15" s="144"/>
      <c r="U15" s="152" t="s">
        <v>444</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07</v>
      </c>
      <c r="V16" s="146"/>
      <c r="W16" s="147" t="n">
        <v>25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49</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8" t="n">
        <v>614</v>
      </c>
      <c r="V18" s="143"/>
      <c r="W18" s="144" t="n">
        <v>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450</v>
      </c>
      <c r="V19" s="152"/>
      <c r="W19" s="144"/>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8"/>
      <c r="V20" s="143"/>
      <c r="W20" s="144"/>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4"/>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8"/>
      <c r="V22" s="143"/>
      <c r="W22" s="144"/>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4"/>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8"/>
      <c r="V24" s="143"/>
      <c r="W24" s="144"/>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4"/>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7800</v>
      </c>
      <c r="C42" s="181"/>
      <c r="D42" s="182" t="n">
        <f aca="false">SUM(D6:D41)</f>
        <v>0</v>
      </c>
      <c r="E42" s="183" t="s">
        <v>150</v>
      </c>
      <c r="F42" s="181" t="n">
        <f aca="false">SUM(G6:G40)</f>
        <v>1800</v>
      </c>
      <c r="G42" s="181"/>
      <c r="H42" s="182" t="n">
        <f aca="false">SUM(H6:H41)</f>
        <v>0</v>
      </c>
      <c r="I42" s="183" t="s">
        <v>150</v>
      </c>
      <c r="J42" s="181" t="n">
        <f aca="false">SUM(K6:K40)</f>
        <v>12200</v>
      </c>
      <c r="K42" s="181"/>
      <c r="L42" s="182" t="n">
        <f aca="false">SUM(L6:L41)</f>
        <v>0</v>
      </c>
      <c r="M42" s="183" t="s">
        <v>150</v>
      </c>
      <c r="N42" s="181" t="n">
        <f aca="false">SUM(O6:O40)</f>
        <v>700</v>
      </c>
      <c r="O42" s="181"/>
      <c r="P42" s="182" t="n">
        <f aca="false">SUM(P6:P41)</f>
        <v>0</v>
      </c>
      <c r="Q42" s="183" t="s">
        <v>150</v>
      </c>
      <c r="R42" s="83" t="n">
        <f aca="false">SUM(S6:S40)</f>
        <v>750</v>
      </c>
      <c r="S42" s="83"/>
      <c r="T42" s="182" t="n">
        <f aca="false">SUM(T6:T41)</f>
        <v>0</v>
      </c>
      <c r="U42" s="184" t="s">
        <v>150</v>
      </c>
      <c r="V42" s="185" t="n">
        <f aca="false">SUM(W6:W40)</f>
        <v>30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3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451</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06">
      <formula>D6&gt;1</formula>
    </cfRule>
  </conditionalFormatting>
  <conditionalFormatting sqref="D6:D41 H6:H41 L6:L41 P6:P41 T6:T41 X6:X41">
    <cfRule type="cellIs" priority="6" operator="greaterThan" aboveAverage="0" equalAverage="0" bottom="0" percent="0" rank="0" text="" dxfId="107">
      <formula>C6</formula>
    </cfRule>
    <cfRule type="expression" priority="7" aboveAverage="0" equalAverage="0" bottom="0" percent="0" rank="0" text="" dxfId="108">
      <formula>MOD(D6,50)&gt;0</formula>
    </cfRule>
    <cfRule type="expression" priority="8" aboveAverage="0" equalAverage="0" bottom="0" percent="0" rank="0" text="" dxfId="10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5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150</v>
      </c>
      <c r="D6" s="144"/>
      <c r="E6" s="145" t="n">
        <v>204</v>
      </c>
      <c r="F6" s="146"/>
      <c r="G6" s="147" t="n">
        <v>800</v>
      </c>
      <c r="H6" s="144"/>
      <c r="I6" s="148" t="n">
        <v>301</v>
      </c>
      <c r="J6" s="143"/>
      <c r="K6" s="144" t="n">
        <v>4450</v>
      </c>
      <c r="L6" s="144"/>
      <c r="M6" s="148" t="n">
        <v>402</v>
      </c>
      <c r="N6" s="143"/>
      <c r="O6" s="144" t="n">
        <v>550</v>
      </c>
      <c r="P6" s="144"/>
      <c r="Q6" s="148" t="n">
        <v>502</v>
      </c>
      <c r="R6" s="143"/>
      <c r="S6" s="144" t="n">
        <v>200</v>
      </c>
      <c r="T6" s="144"/>
      <c r="U6" s="145" t="n">
        <v>604</v>
      </c>
      <c r="V6" s="146"/>
      <c r="W6" s="147" t="n">
        <v>100</v>
      </c>
      <c r="X6" s="149"/>
    </row>
    <row r="7" customFormat="false" ht="11.25" hidden="false" customHeight="true" outlineLevel="0" collapsed="false">
      <c r="A7" s="150" t="s">
        <v>453</v>
      </c>
      <c r="B7" s="150"/>
      <c r="C7" s="144"/>
      <c r="D7" s="144"/>
      <c r="E7" s="152" t="s">
        <v>454</v>
      </c>
      <c r="F7" s="152"/>
      <c r="G7" s="147"/>
      <c r="H7" s="144"/>
      <c r="I7" s="152" t="s">
        <v>453</v>
      </c>
      <c r="J7" s="152"/>
      <c r="K7" s="144"/>
      <c r="L7" s="144"/>
      <c r="M7" s="152" t="s">
        <v>455</v>
      </c>
      <c r="N7" s="152"/>
      <c r="O7" s="144"/>
      <c r="P7" s="144"/>
      <c r="Q7" s="152" t="s">
        <v>456</v>
      </c>
      <c r="R7" s="152"/>
      <c r="S7" s="144"/>
      <c r="T7" s="144"/>
      <c r="U7" s="152" t="s">
        <v>457</v>
      </c>
      <c r="V7" s="152"/>
      <c r="W7" s="147"/>
      <c r="X7" s="149"/>
    </row>
    <row r="8" customFormat="false" ht="11.25" hidden="false" customHeight="true" outlineLevel="0" collapsed="false">
      <c r="A8" s="153" t="n">
        <v>103</v>
      </c>
      <c r="B8" s="146"/>
      <c r="C8" s="147" t="n">
        <v>1150</v>
      </c>
      <c r="D8" s="144"/>
      <c r="E8" s="145" t="n">
        <v>208</v>
      </c>
      <c r="F8" s="146"/>
      <c r="G8" s="147" t="n">
        <v>200</v>
      </c>
      <c r="H8" s="144"/>
      <c r="I8" s="145" t="n">
        <v>305</v>
      </c>
      <c r="J8" s="146"/>
      <c r="K8" s="147" t="n">
        <v>2350</v>
      </c>
      <c r="L8" s="144"/>
      <c r="M8" s="145" t="n">
        <v>403</v>
      </c>
      <c r="N8" s="146"/>
      <c r="O8" s="147" t="n">
        <v>400</v>
      </c>
      <c r="P8" s="144"/>
      <c r="Q8" s="145" t="n">
        <v>503</v>
      </c>
      <c r="R8" s="146"/>
      <c r="S8" s="147" t="n">
        <v>100</v>
      </c>
      <c r="T8" s="144"/>
      <c r="U8" s="145" t="n">
        <v>605</v>
      </c>
      <c r="V8" s="146"/>
      <c r="W8" s="147" t="n">
        <v>200</v>
      </c>
      <c r="X8" s="149"/>
    </row>
    <row r="9" customFormat="false" ht="11.25" hidden="false" customHeight="true" outlineLevel="0" collapsed="false">
      <c r="A9" s="150" t="s">
        <v>458</v>
      </c>
      <c r="B9" s="150"/>
      <c r="C9" s="147"/>
      <c r="D9" s="144"/>
      <c r="E9" s="152" t="s">
        <v>459</v>
      </c>
      <c r="F9" s="152"/>
      <c r="G9" s="147"/>
      <c r="H9" s="144"/>
      <c r="I9" s="152" t="s">
        <v>460</v>
      </c>
      <c r="J9" s="152"/>
      <c r="K9" s="147"/>
      <c r="L9" s="144"/>
      <c r="M9" s="152" t="s">
        <v>461</v>
      </c>
      <c r="N9" s="152"/>
      <c r="O9" s="147"/>
      <c r="P9" s="144"/>
      <c r="Q9" s="152" t="s">
        <v>457</v>
      </c>
      <c r="R9" s="152"/>
      <c r="S9" s="147"/>
      <c r="T9" s="144"/>
      <c r="U9" s="152" t="s">
        <v>462</v>
      </c>
      <c r="V9" s="152"/>
      <c r="W9" s="147"/>
      <c r="X9" s="149"/>
    </row>
    <row r="10" customFormat="false" ht="11.25" hidden="false" customHeight="true" outlineLevel="0" collapsed="false">
      <c r="A10" s="153" t="n">
        <v>104</v>
      </c>
      <c r="B10" s="146"/>
      <c r="C10" s="147" t="n">
        <v>1800</v>
      </c>
      <c r="D10" s="144"/>
      <c r="E10" s="145" t="n">
        <v>209</v>
      </c>
      <c r="F10" s="146"/>
      <c r="G10" s="147" t="n">
        <v>150</v>
      </c>
      <c r="H10" s="144"/>
      <c r="I10" s="145" t="n">
        <v>306</v>
      </c>
      <c r="J10" s="146"/>
      <c r="K10" s="147" t="n">
        <v>2150</v>
      </c>
      <c r="L10" s="144"/>
      <c r="M10" s="145" t="n">
        <v>404</v>
      </c>
      <c r="N10" s="146"/>
      <c r="O10" s="147" t="n">
        <v>250</v>
      </c>
      <c r="P10" s="144"/>
      <c r="Q10" s="145" t="n">
        <v>505</v>
      </c>
      <c r="R10" s="146"/>
      <c r="S10" s="147" t="n">
        <v>250</v>
      </c>
      <c r="T10" s="144"/>
      <c r="U10" s="145" t="n">
        <v>606</v>
      </c>
      <c r="V10" s="146"/>
      <c r="W10" s="147" t="n">
        <v>100</v>
      </c>
      <c r="X10" s="149"/>
    </row>
    <row r="11" customFormat="false" ht="11.25" hidden="false" customHeight="true" outlineLevel="0" collapsed="false">
      <c r="A11" s="150" t="s">
        <v>463</v>
      </c>
      <c r="B11" s="150"/>
      <c r="C11" s="147"/>
      <c r="D11" s="144"/>
      <c r="E11" s="152" t="s">
        <v>464</v>
      </c>
      <c r="F11" s="152"/>
      <c r="G11" s="147"/>
      <c r="H11" s="144"/>
      <c r="I11" s="152" t="s">
        <v>465</v>
      </c>
      <c r="J11" s="152"/>
      <c r="K11" s="147"/>
      <c r="L11" s="144"/>
      <c r="M11" s="152" t="s">
        <v>465</v>
      </c>
      <c r="N11" s="152"/>
      <c r="O11" s="147"/>
      <c r="P11" s="144"/>
      <c r="Q11" s="152" t="s">
        <v>459</v>
      </c>
      <c r="R11" s="152"/>
      <c r="S11" s="147"/>
      <c r="T11" s="144"/>
      <c r="U11" s="152" t="s">
        <v>466</v>
      </c>
      <c r="V11" s="152"/>
      <c r="W11" s="147"/>
      <c r="X11" s="149"/>
    </row>
    <row r="12" customFormat="false" ht="11.25" hidden="false" customHeight="true" outlineLevel="0" collapsed="false">
      <c r="A12" s="153" t="n">
        <v>106</v>
      </c>
      <c r="B12" s="146"/>
      <c r="C12" s="147" t="n">
        <v>750</v>
      </c>
      <c r="D12" s="144"/>
      <c r="E12" s="145" t="n">
        <v>211</v>
      </c>
      <c r="F12" s="146"/>
      <c r="G12" s="147" t="n">
        <v>150</v>
      </c>
      <c r="H12" s="144"/>
      <c r="I12" s="145" t="n">
        <v>308</v>
      </c>
      <c r="J12" s="146"/>
      <c r="K12" s="147" t="n">
        <v>2900</v>
      </c>
      <c r="L12" s="144"/>
      <c r="M12" s="145" t="n">
        <v>407</v>
      </c>
      <c r="N12" s="146"/>
      <c r="O12" s="147" t="n">
        <v>700</v>
      </c>
      <c r="P12" s="144"/>
      <c r="Q12" s="145" t="n">
        <v>511</v>
      </c>
      <c r="R12" s="146"/>
      <c r="S12" s="147" t="n">
        <v>250</v>
      </c>
      <c r="T12" s="144"/>
      <c r="U12" s="145" t="n">
        <v>607</v>
      </c>
      <c r="V12" s="146"/>
      <c r="W12" s="147" t="n">
        <v>200</v>
      </c>
      <c r="X12" s="149"/>
    </row>
    <row r="13" customFormat="false" ht="11.25" hidden="false" customHeight="true" outlineLevel="0" collapsed="false">
      <c r="A13" s="150" t="s">
        <v>467</v>
      </c>
      <c r="B13" s="150"/>
      <c r="C13" s="147"/>
      <c r="D13" s="144"/>
      <c r="E13" s="152" t="s">
        <v>468</v>
      </c>
      <c r="F13" s="152"/>
      <c r="G13" s="147"/>
      <c r="H13" s="144"/>
      <c r="I13" s="152" t="s">
        <v>458</v>
      </c>
      <c r="J13" s="152"/>
      <c r="K13" s="147"/>
      <c r="L13" s="144"/>
      <c r="M13" s="152" t="s">
        <v>435</v>
      </c>
      <c r="N13" s="152"/>
      <c r="O13" s="147"/>
      <c r="P13" s="144"/>
      <c r="Q13" s="152" t="s">
        <v>468</v>
      </c>
      <c r="R13" s="152"/>
      <c r="S13" s="147"/>
      <c r="T13" s="144"/>
      <c r="U13" s="152" t="s">
        <v>456</v>
      </c>
      <c r="V13" s="152"/>
      <c r="W13" s="147"/>
      <c r="X13" s="149"/>
    </row>
    <row r="14" customFormat="false" ht="11.25" hidden="false" customHeight="true" outlineLevel="0" collapsed="false">
      <c r="A14" s="153" t="n">
        <v>109</v>
      </c>
      <c r="B14" s="146"/>
      <c r="C14" s="147" t="n">
        <v>1950</v>
      </c>
      <c r="D14" s="144"/>
      <c r="E14" s="145" t="n">
        <v>212</v>
      </c>
      <c r="F14" s="146"/>
      <c r="G14" s="147" t="n">
        <v>150</v>
      </c>
      <c r="H14" s="144"/>
      <c r="I14" s="145"/>
      <c r="J14" s="146"/>
      <c r="K14" s="147"/>
      <c r="L14" s="144"/>
      <c r="M14" s="145" t="n">
        <v>410</v>
      </c>
      <c r="N14" s="146"/>
      <c r="O14" s="147" t="n">
        <v>150</v>
      </c>
      <c r="P14" s="144"/>
      <c r="Q14" s="145" t="n">
        <v>512</v>
      </c>
      <c r="R14" s="146"/>
      <c r="S14" s="147" t="n">
        <v>50</v>
      </c>
      <c r="T14" s="144"/>
      <c r="U14" s="145" t="n">
        <v>608</v>
      </c>
      <c r="V14" s="146"/>
      <c r="W14" s="147" t="n">
        <v>200</v>
      </c>
      <c r="X14" s="149"/>
    </row>
    <row r="15" customFormat="false" ht="11.25" hidden="false" customHeight="true" outlineLevel="0" collapsed="false">
      <c r="A15" s="150" t="s">
        <v>469</v>
      </c>
      <c r="B15" s="150"/>
      <c r="C15" s="147"/>
      <c r="D15" s="144"/>
      <c r="E15" s="152" t="s">
        <v>470</v>
      </c>
      <c r="F15" s="152"/>
      <c r="G15" s="147"/>
      <c r="H15" s="144"/>
      <c r="I15" s="152"/>
      <c r="J15" s="152"/>
      <c r="K15" s="147"/>
      <c r="L15" s="144"/>
      <c r="M15" s="152" t="s">
        <v>459</v>
      </c>
      <c r="N15" s="152"/>
      <c r="O15" s="147"/>
      <c r="P15" s="144"/>
      <c r="Q15" s="152" t="s">
        <v>470</v>
      </c>
      <c r="R15" s="152"/>
      <c r="S15" s="147"/>
      <c r="T15" s="144"/>
      <c r="U15" s="152" t="s">
        <v>471</v>
      </c>
      <c r="V15" s="152"/>
      <c r="W15" s="147"/>
      <c r="X15" s="149"/>
    </row>
    <row r="16" customFormat="false" ht="11.25" hidden="false" customHeight="true" outlineLevel="0" collapsed="false">
      <c r="A16" s="153" t="n">
        <v>110</v>
      </c>
      <c r="B16" s="146"/>
      <c r="C16" s="147" t="n">
        <v>400</v>
      </c>
      <c r="D16" s="144"/>
      <c r="E16" s="145" t="n">
        <v>213</v>
      </c>
      <c r="F16" s="146"/>
      <c r="G16" s="147" t="n">
        <v>100</v>
      </c>
      <c r="H16" s="144"/>
      <c r="I16" s="145"/>
      <c r="J16" s="146"/>
      <c r="K16" s="147"/>
      <c r="L16" s="144"/>
      <c r="M16" s="145" t="n">
        <v>412</v>
      </c>
      <c r="N16" s="146"/>
      <c r="O16" s="147" t="n">
        <v>50</v>
      </c>
      <c r="P16" s="144"/>
      <c r="Q16" s="145" t="n">
        <v>513</v>
      </c>
      <c r="R16" s="146"/>
      <c r="S16" s="147" t="n">
        <v>250</v>
      </c>
      <c r="T16" s="144"/>
      <c r="U16" s="145" t="n">
        <v>610</v>
      </c>
      <c r="V16" s="146"/>
      <c r="W16" s="147" t="n">
        <v>150</v>
      </c>
      <c r="X16" s="149"/>
    </row>
    <row r="17" customFormat="false" ht="11.25" hidden="false" customHeight="true" outlineLevel="0" collapsed="false">
      <c r="A17" s="150" t="s">
        <v>472</v>
      </c>
      <c r="B17" s="150"/>
      <c r="C17" s="147"/>
      <c r="D17" s="144"/>
      <c r="E17" s="152" t="s">
        <v>456</v>
      </c>
      <c r="F17" s="152"/>
      <c r="G17" s="147"/>
      <c r="H17" s="144"/>
      <c r="I17" s="152"/>
      <c r="J17" s="152"/>
      <c r="K17" s="147"/>
      <c r="L17" s="144"/>
      <c r="M17" s="152" t="s">
        <v>464</v>
      </c>
      <c r="N17" s="152"/>
      <c r="O17" s="147"/>
      <c r="P17" s="144"/>
      <c r="Q17" s="152" t="s">
        <v>464</v>
      </c>
      <c r="R17" s="152"/>
      <c r="S17" s="147"/>
      <c r="T17" s="144"/>
      <c r="U17" s="152" t="s">
        <v>464</v>
      </c>
      <c r="V17" s="152"/>
      <c r="W17" s="147"/>
      <c r="X17" s="149"/>
    </row>
    <row r="18" customFormat="false" ht="11.25" hidden="false" customHeight="true" outlineLevel="0" collapsed="false">
      <c r="A18" s="153"/>
      <c r="B18" s="146"/>
      <c r="C18" s="147"/>
      <c r="D18" s="144"/>
      <c r="E18" s="145" t="n">
        <v>214</v>
      </c>
      <c r="F18" s="146"/>
      <c r="G18" s="147" t="s">
        <v>209</v>
      </c>
      <c r="H18" s="144"/>
      <c r="I18" s="145"/>
      <c r="J18" s="146"/>
      <c r="K18" s="147"/>
      <c r="L18" s="144"/>
      <c r="M18" s="145" t="n">
        <v>413</v>
      </c>
      <c r="N18" s="146"/>
      <c r="O18" s="147" t="n">
        <v>150</v>
      </c>
      <c r="P18" s="144"/>
      <c r="Q18" s="145"/>
      <c r="R18" s="146"/>
      <c r="S18" s="147"/>
      <c r="T18" s="144"/>
      <c r="U18" s="145" t="n">
        <v>611</v>
      </c>
      <c r="V18" s="146"/>
      <c r="W18" s="147" t="n">
        <v>250</v>
      </c>
      <c r="X18" s="149"/>
    </row>
    <row r="19" customFormat="false" ht="11.25" hidden="false" customHeight="true" outlineLevel="0" collapsed="false">
      <c r="A19" s="150"/>
      <c r="B19" s="150"/>
      <c r="C19" s="147"/>
      <c r="D19" s="144"/>
      <c r="E19" s="152" t="s">
        <v>457</v>
      </c>
      <c r="F19" s="152"/>
      <c r="G19" s="147"/>
      <c r="H19" s="144"/>
      <c r="I19" s="152"/>
      <c r="J19" s="152"/>
      <c r="K19" s="147"/>
      <c r="L19" s="144"/>
      <c r="M19" s="152" t="s">
        <v>468</v>
      </c>
      <c r="N19" s="152"/>
      <c r="O19" s="147"/>
      <c r="P19" s="144"/>
      <c r="Q19" s="152"/>
      <c r="R19" s="152"/>
      <c r="S19" s="147"/>
      <c r="T19" s="144"/>
      <c r="U19" s="152" t="s">
        <v>473</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t="n">
        <v>414</v>
      </c>
      <c r="N20" s="146"/>
      <c r="O20" s="147" t="n">
        <v>50</v>
      </c>
      <c r="P20" s="144"/>
      <c r="Q20" s="145"/>
      <c r="R20" s="146"/>
      <c r="S20" s="147"/>
      <c r="T20" s="144"/>
      <c r="U20" s="145" t="n">
        <v>612</v>
      </c>
      <c r="V20" s="146"/>
      <c r="W20" s="147" t="n">
        <v>200</v>
      </c>
      <c r="X20" s="149"/>
    </row>
    <row r="21" customFormat="false" ht="11.25" hidden="false" customHeight="true" outlineLevel="0" collapsed="false">
      <c r="A21" s="150"/>
      <c r="B21" s="150"/>
      <c r="C21" s="147"/>
      <c r="D21" s="144"/>
      <c r="E21" s="152"/>
      <c r="F21" s="152"/>
      <c r="G21" s="147"/>
      <c r="H21" s="144"/>
      <c r="I21" s="152"/>
      <c r="J21" s="152"/>
      <c r="K21" s="147"/>
      <c r="L21" s="144"/>
      <c r="M21" s="152" t="s">
        <v>470</v>
      </c>
      <c r="N21" s="152"/>
      <c r="O21" s="147"/>
      <c r="P21" s="144"/>
      <c r="Q21" s="152"/>
      <c r="R21" s="152"/>
      <c r="S21" s="147"/>
      <c r="T21" s="144"/>
      <c r="U21" s="152" t="s">
        <v>468</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t="n">
        <v>415</v>
      </c>
      <c r="N22" s="146"/>
      <c r="O22" s="147" t="n">
        <v>300</v>
      </c>
      <c r="P22" s="144"/>
      <c r="Q22" s="145"/>
      <c r="R22" s="146"/>
      <c r="S22" s="147"/>
      <c r="T22" s="144"/>
      <c r="U22" s="145" t="n">
        <v>614</v>
      </c>
      <c r="V22" s="146"/>
      <c r="W22" s="147" t="n">
        <v>700</v>
      </c>
      <c r="X22" s="149"/>
    </row>
    <row r="23" customFormat="false" ht="11.25" hidden="false" customHeight="true" outlineLevel="0" collapsed="false">
      <c r="A23" s="150"/>
      <c r="B23" s="150"/>
      <c r="C23" s="147"/>
      <c r="D23" s="144"/>
      <c r="E23" s="152"/>
      <c r="F23" s="152"/>
      <c r="G23" s="147"/>
      <c r="H23" s="144"/>
      <c r="I23" s="152"/>
      <c r="J23" s="152"/>
      <c r="K23" s="147"/>
      <c r="L23" s="144"/>
      <c r="M23" s="152" t="s">
        <v>453</v>
      </c>
      <c r="N23" s="152"/>
      <c r="O23" s="147"/>
      <c r="P23" s="144"/>
      <c r="Q23" s="152"/>
      <c r="R23" s="152"/>
      <c r="S23" s="147"/>
      <c r="T23" s="144"/>
      <c r="U23" s="152" t="s">
        <v>459</v>
      </c>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t="n">
        <v>416</v>
      </c>
      <c r="N24" s="146"/>
      <c r="O24" s="147" t="n">
        <v>100</v>
      </c>
      <c r="P24" s="144"/>
      <c r="Q24" s="145"/>
      <c r="R24" s="146"/>
      <c r="S24" s="147"/>
      <c r="T24" s="144"/>
      <c r="U24" s="145" t="n">
        <v>615</v>
      </c>
      <c r="V24" s="146"/>
      <c r="W24" s="147" t="n">
        <v>250</v>
      </c>
      <c r="X24" s="149"/>
    </row>
    <row r="25" customFormat="false" ht="11.25" hidden="false" customHeight="true" outlineLevel="0" collapsed="false">
      <c r="A25" s="150"/>
      <c r="B25" s="150"/>
      <c r="C25" s="147"/>
      <c r="D25" s="144"/>
      <c r="E25" s="152"/>
      <c r="F25" s="152"/>
      <c r="G25" s="147"/>
      <c r="H25" s="144"/>
      <c r="I25" s="152"/>
      <c r="J25" s="152"/>
      <c r="K25" s="147"/>
      <c r="L25" s="144"/>
      <c r="M25" s="152" t="s">
        <v>456</v>
      </c>
      <c r="N25" s="152"/>
      <c r="O25" s="147"/>
      <c r="P25" s="144"/>
      <c r="Q25" s="152"/>
      <c r="R25" s="152"/>
      <c r="S25" s="147"/>
      <c r="T25" s="144"/>
      <c r="U25" s="152" t="s">
        <v>470</v>
      </c>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t="n">
        <v>417</v>
      </c>
      <c r="N26" s="146"/>
      <c r="O26" s="147" t="n">
        <v>50</v>
      </c>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t="s">
        <v>457</v>
      </c>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7200</v>
      </c>
      <c r="C42" s="181"/>
      <c r="D42" s="182" t="n">
        <f aca="false">SUM(D6:D41)</f>
        <v>0</v>
      </c>
      <c r="E42" s="183" t="s">
        <v>150</v>
      </c>
      <c r="F42" s="181" t="n">
        <f aca="false">SUM(G6:G40)</f>
        <v>1550</v>
      </c>
      <c r="G42" s="181"/>
      <c r="H42" s="182" t="n">
        <f aca="false">SUM(H6:H41)</f>
        <v>0</v>
      </c>
      <c r="I42" s="183" t="s">
        <v>150</v>
      </c>
      <c r="J42" s="181" t="n">
        <f aca="false">SUM(K6:K40)</f>
        <v>11850</v>
      </c>
      <c r="K42" s="181"/>
      <c r="L42" s="182" t="n">
        <f aca="false">SUM(L6:L41)</f>
        <v>0</v>
      </c>
      <c r="M42" s="183" t="s">
        <v>150</v>
      </c>
      <c r="N42" s="181" t="n">
        <f aca="false">SUM(O6:O40)</f>
        <v>2750</v>
      </c>
      <c r="O42" s="181"/>
      <c r="P42" s="182" t="n">
        <f aca="false">SUM(P6:P41)</f>
        <v>0</v>
      </c>
      <c r="Q42" s="183" t="s">
        <v>150</v>
      </c>
      <c r="R42" s="83" t="n">
        <f aca="false">SUM(S6:S40)</f>
        <v>1100</v>
      </c>
      <c r="S42" s="83"/>
      <c r="T42" s="182" t="n">
        <f aca="false">SUM(T6:T41)</f>
        <v>0</v>
      </c>
      <c r="U42" s="184" t="s">
        <v>150</v>
      </c>
      <c r="V42" s="185" t="n">
        <f aca="false">SUM(W6:W40)</f>
        <v>2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8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474</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15">
      <formula>D6&gt;1</formula>
    </cfRule>
  </conditionalFormatting>
  <conditionalFormatting sqref="D6:D41 H6:H41 L6:L41 P6:P41 T6:T41 X6:X41">
    <cfRule type="cellIs" priority="6" operator="greaterThan" aboveAverage="0" equalAverage="0" bottom="0" percent="0" rank="0" text="" dxfId="116">
      <formula>C6</formula>
    </cfRule>
    <cfRule type="expression" priority="7" aboveAverage="0" equalAverage="0" bottom="0" percent="0" rank="0" text="" dxfId="117">
      <formula>MOD(D6,50)&gt;0</formula>
    </cfRule>
    <cfRule type="expression" priority="8" aboveAverage="0" equalAverage="0" bottom="0" percent="0" rank="0" text="" dxfId="11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7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550</v>
      </c>
      <c r="D6" s="144"/>
      <c r="E6" s="148" t="n">
        <v>201</v>
      </c>
      <c r="F6" s="143"/>
      <c r="G6" s="144" t="n">
        <v>250</v>
      </c>
      <c r="H6" s="144"/>
      <c r="I6" s="145" t="n">
        <v>302</v>
      </c>
      <c r="J6" s="146"/>
      <c r="K6" s="147" t="n">
        <v>2850</v>
      </c>
      <c r="L6" s="144"/>
      <c r="M6" s="145" t="n">
        <v>402</v>
      </c>
      <c r="N6" s="146"/>
      <c r="O6" s="147" t="n">
        <v>600</v>
      </c>
      <c r="P6" s="144"/>
      <c r="Q6" s="148" t="n">
        <v>501</v>
      </c>
      <c r="R6" s="143"/>
      <c r="S6" s="144" t="n">
        <v>150</v>
      </c>
      <c r="T6" s="144"/>
      <c r="U6" s="145" t="n">
        <v>602</v>
      </c>
      <c r="V6" s="146"/>
      <c r="W6" s="147" t="n">
        <v>200</v>
      </c>
      <c r="X6" s="149"/>
    </row>
    <row r="7" customFormat="false" ht="11.25" hidden="false" customHeight="true" outlineLevel="0" collapsed="false">
      <c r="A7" s="150" t="s">
        <v>476</v>
      </c>
      <c r="B7" s="150"/>
      <c r="C7" s="144"/>
      <c r="D7" s="144"/>
      <c r="E7" s="151" t="s">
        <v>477</v>
      </c>
      <c r="F7" s="151"/>
      <c r="G7" s="144"/>
      <c r="H7" s="144"/>
      <c r="I7" s="152" t="s">
        <v>478</v>
      </c>
      <c r="J7" s="152"/>
      <c r="K7" s="147"/>
      <c r="L7" s="144"/>
      <c r="M7" s="152" t="s">
        <v>479</v>
      </c>
      <c r="N7" s="152"/>
      <c r="O7" s="147"/>
      <c r="P7" s="144"/>
      <c r="Q7" s="152" t="s">
        <v>480</v>
      </c>
      <c r="R7" s="152"/>
      <c r="S7" s="144"/>
      <c r="T7" s="144"/>
      <c r="U7" s="152" t="s">
        <v>480</v>
      </c>
      <c r="V7" s="152"/>
      <c r="W7" s="147"/>
      <c r="X7" s="149"/>
    </row>
    <row r="8" customFormat="false" ht="11.25" hidden="false" customHeight="true" outlineLevel="0" collapsed="false">
      <c r="A8" s="153" t="n">
        <v>102</v>
      </c>
      <c r="B8" s="146"/>
      <c r="C8" s="147" t="n">
        <v>1700</v>
      </c>
      <c r="D8" s="144"/>
      <c r="E8" s="145" t="n">
        <v>204</v>
      </c>
      <c r="F8" s="146"/>
      <c r="G8" s="147" t="n">
        <v>300</v>
      </c>
      <c r="H8" s="144"/>
      <c r="I8" s="145" t="n">
        <v>303</v>
      </c>
      <c r="J8" s="146"/>
      <c r="K8" s="147" t="n">
        <v>2950</v>
      </c>
      <c r="L8" s="144"/>
      <c r="M8" s="145" t="n">
        <v>404</v>
      </c>
      <c r="N8" s="146"/>
      <c r="O8" s="147" t="n">
        <v>550</v>
      </c>
      <c r="P8" s="144"/>
      <c r="Q8" s="145" t="n">
        <v>502</v>
      </c>
      <c r="R8" s="146"/>
      <c r="S8" s="147" t="n">
        <v>200</v>
      </c>
      <c r="T8" s="144"/>
      <c r="U8" s="145" t="n">
        <v>604</v>
      </c>
      <c r="V8" s="146"/>
      <c r="W8" s="147" t="n">
        <v>400</v>
      </c>
      <c r="X8" s="149"/>
    </row>
    <row r="9" customFormat="false" ht="11.25" hidden="false" customHeight="true" outlineLevel="0" collapsed="false">
      <c r="A9" s="150" t="s">
        <v>481</v>
      </c>
      <c r="B9" s="150"/>
      <c r="C9" s="147"/>
      <c r="D9" s="144"/>
      <c r="E9" s="152" t="s">
        <v>482</v>
      </c>
      <c r="F9" s="152"/>
      <c r="G9" s="147"/>
      <c r="H9" s="144"/>
      <c r="I9" s="152" t="s">
        <v>483</v>
      </c>
      <c r="J9" s="152"/>
      <c r="K9" s="147"/>
      <c r="L9" s="144"/>
      <c r="M9" s="152" t="s">
        <v>484</v>
      </c>
      <c r="N9" s="152"/>
      <c r="O9" s="147"/>
      <c r="P9" s="144"/>
      <c r="Q9" s="152" t="s">
        <v>485</v>
      </c>
      <c r="R9" s="152"/>
      <c r="S9" s="147"/>
      <c r="T9" s="144"/>
      <c r="U9" s="152" t="s">
        <v>485</v>
      </c>
      <c r="V9" s="152"/>
      <c r="W9" s="147"/>
      <c r="X9" s="149"/>
    </row>
    <row r="10" customFormat="false" ht="11.25" hidden="false" customHeight="true" outlineLevel="0" collapsed="false">
      <c r="A10" s="153" t="n">
        <v>104</v>
      </c>
      <c r="B10" s="146"/>
      <c r="C10" s="147" t="n">
        <v>2800</v>
      </c>
      <c r="D10" s="144"/>
      <c r="E10" s="145" t="n">
        <v>205</v>
      </c>
      <c r="F10" s="146"/>
      <c r="G10" s="147" t="n">
        <v>100</v>
      </c>
      <c r="H10" s="144"/>
      <c r="I10" s="145" t="n">
        <v>304</v>
      </c>
      <c r="J10" s="146"/>
      <c r="K10" s="147" t="n">
        <v>2850</v>
      </c>
      <c r="L10" s="144"/>
      <c r="M10" s="145" t="n">
        <v>405</v>
      </c>
      <c r="N10" s="146"/>
      <c r="O10" s="147" t="n">
        <v>150</v>
      </c>
      <c r="P10" s="144"/>
      <c r="Q10" s="145" t="n">
        <v>505</v>
      </c>
      <c r="R10" s="146"/>
      <c r="S10" s="147" t="n">
        <v>150</v>
      </c>
      <c r="T10" s="144"/>
      <c r="U10" s="145" t="n">
        <v>606</v>
      </c>
      <c r="V10" s="146"/>
      <c r="W10" s="147" t="n">
        <v>250</v>
      </c>
      <c r="X10" s="149"/>
    </row>
    <row r="11" customFormat="false" ht="11.25" hidden="false" customHeight="true" outlineLevel="0" collapsed="false">
      <c r="A11" s="150" t="s">
        <v>486</v>
      </c>
      <c r="B11" s="150"/>
      <c r="C11" s="147"/>
      <c r="D11" s="144"/>
      <c r="E11" s="152" t="s">
        <v>487</v>
      </c>
      <c r="F11" s="152"/>
      <c r="G11" s="147"/>
      <c r="H11" s="144"/>
      <c r="I11" s="152" t="s">
        <v>488</v>
      </c>
      <c r="J11" s="152"/>
      <c r="K11" s="147"/>
      <c r="L11" s="144"/>
      <c r="M11" s="152" t="s">
        <v>487</v>
      </c>
      <c r="N11" s="152"/>
      <c r="O11" s="147"/>
      <c r="P11" s="144"/>
      <c r="Q11" s="152" t="s">
        <v>489</v>
      </c>
      <c r="R11" s="152"/>
      <c r="S11" s="147"/>
      <c r="T11" s="144"/>
      <c r="U11" s="152" t="s">
        <v>489</v>
      </c>
      <c r="V11" s="152"/>
      <c r="W11" s="147"/>
      <c r="X11" s="149"/>
    </row>
    <row r="12" customFormat="false" ht="11.25" hidden="false" customHeight="true" outlineLevel="0" collapsed="false">
      <c r="A12" s="153" t="n">
        <v>107</v>
      </c>
      <c r="B12" s="146"/>
      <c r="C12" s="147" t="n">
        <v>200</v>
      </c>
      <c r="D12" s="144"/>
      <c r="E12" s="145" t="n">
        <v>208</v>
      </c>
      <c r="F12" s="146"/>
      <c r="G12" s="147" t="n">
        <v>150</v>
      </c>
      <c r="H12" s="144"/>
      <c r="I12" s="145" t="n">
        <v>305</v>
      </c>
      <c r="J12" s="146"/>
      <c r="K12" s="147" t="n">
        <v>2400</v>
      </c>
      <c r="L12" s="144"/>
      <c r="M12" s="145" t="n">
        <v>409</v>
      </c>
      <c r="N12" s="146"/>
      <c r="O12" s="147" t="n">
        <v>100</v>
      </c>
      <c r="P12" s="144"/>
      <c r="Q12" s="145" t="n">
        <v>509</v>
      </c>
      <c r="R12" s="146"/>
      <c r="S12" s="147" t="n">
        <v>100</v>
      </c>
      <c r="T12" s="144"/>
      <c r="U12" s="145" t="n">
        <v>608</v>
      </c>
      <c r="V12" s="146"/>
      <c r="W12" s="147" t="n">
        <v>100</v>
      </c>
      <c r="X12" s="149"/>
    </row>
    <row r="13" customFormat="false" ht="11.25" hidden="false" customHeight="true" outlineLevel="0" collapsed="false">
      <c r="A13" s="150" t="s">
        <v>487</v>
      </c>
      <c r="B13" s="150"/>
      <c r="C13" s="147"/>
      <c r="D13" s="144"/>
      <c r="E13" s="152" t="s">
        <v>489</v>
      </c>
      <c r="F13" s="152"/>
      <c r="G13" s="147"/>
      <c r="H13" s="144"/>
      <c r="I13" s="152" t="s">
        <v>490</v>
      </c>
      <c r="J13" s="152"/>
      <c r="K13" s="147"/>
      <c r="L13" s="144"/>
      <c r="M13" s="152" t="s">
        <v>489</v>
      </c>
      <c r="N13" s="152"/>
      <c r="O13" s="147"/>
      <c r="P13" s="144"/>
      <c r="Q13" s="152" t="s">
        <v>487</v>
      </c>
      <c r="R13" s="152"/>
      <c r="S13" s="147"/>
      <c r="T13" s="144"/>
      <c r="U13" s="152" t="s">
        <v>491</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800</v>
      </c>
      <c r="L14" s="144"/>
      <c r="M14" s="145"/>
      <c r="N14" s="146"/>
      <c r="O14" s="147"/>
      <c r="P14" s="144"/>
      <c r="Q14" s="145"/>
      <c r="R14" s="146"/>
      <c r="S14" s="147"/>
      <c r="T14" s="144"/>
      <c r="U14" s="145" t="n">
        <v>609</v>
      </c>
      <c r="V14" s="146"/>
      <c r="W14" s="147" t="n">
        <v>150</v>
      </c>
      <c r="X14" s="149"/>
    </row>
    <row r="15" customFormat="false" ht="11.25" hidden="false" customHeight="true" outlineLevel="0" collapsed="false">
      <c r="A15" s="150"/>
      <c r="B15" s="150"/>
      <c r="C15" s="147"/>
      <c r="D15" s="144"/>
      <c r="E15" s="152"/>
      <c r="F15" s="152"/>
      <c r="G15" s="147"/>
      <c r="H15" s="144"/>
      <c r="I15" s="152" t="s">
        <v>487</v>
      </c>
      <c r="J15" s="152"/>
      <c r="K15" s="147"/>
      <c r="L15" s="144"/>
      <c r="M15" s="152"/>
      <c r="N15" s="152"/>
      <c r="O15" s="147"/>
      <c r="P15" s="144"/>
      <c r="Q15" s="152"/>
      <c r="R15" s="152"/>
      <c r="S15" s="147"/>
      <c r="T15" s="144"/>
      <c r="U15" s="152" t="s">
        <v>492</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10</v>
      </c>
      <c r="V16" s="146"/>
      <c r="W16" s="147" t="n">
        <v>20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93</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t="n">
        <v>611</v>
      </c>
      <c r="V18" s="146"/>
      <c r="W18" s="147" t="n">
        <v>10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494</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12</v>
      </c>
      <c r="V20" s="146"/>
      <c r="W20" s="147" t="n">
        <v>10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487</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250</v>
      </c>
      <c r="C42" s="181"/>
      <c r="D42" s="182" t="n">
        <f aca="false">SUM(D6:D41)</f>
        <v>0</v>
      </c>
      <c r="E42" s="183" t="s">
        <v>150</v>
      </c>
      <c r="F42" s="181" t="n">
        <f aca="false">SUM(G6:G40)</f>
        <v>800</v>
      </c>
      <c r="G42" s="181"/>
      <c r="H42" s="182" t="n">
        <f aca="false">SUM(H6:H41)</f>
        <v>0</v>
      </c>
      <c r="I42" s="183" t="s">
        <v>150</v>
      </c>
      <c r="J42" s="181" t="n">
        <f aca="false">SUM(K6:K40)</f>
        <v>11850</v>
      </c>
      <c r="K42" s="181"/>
      <c r="L42" s="182" t="n">
        <f aca="false">SUM(L6:L41)</f>
        <v>0</v>
      </c>
      <c r="M42" s="183" t="s">
        <v>150</v>
      </c>
      <c r="N42" s="181" t="n">
        <f aca="false">SUM(O6:O40)</f>
        <v>1400</v>
      </c>
      <c r="O42" s="181"/>
      <c r="P42" s="182" t="n">
        <f aca="false">SUM(P6:P41)</f>
        <v>0</v>
      </c>
      <c r="Q42" s="183" t="s">
        <v>150</v>
      </c>
      <c r="R42" s="83" t="n">
        <f aca="false">SUM(S6:S40)</f>
        <v>600</v>
      </c>
      <c r="S42" s="83"/>
      <c r="T42" s="182" t="n">
        <f aca="false">SUM(T6:T41)</f>
        <v>0</v>
      </c>
      <c r="U42" s="184" t="s">
        <v>150</v>
      </c>
      <c r="V42" s="185" t="n">
        <f aca="false">SUM(W6:W40)</f>
        <v>15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24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495</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24">
      <formula>D6&gt;1</formula>
    </cfRule>
  </conditionalFormatting>
  <conditionalFormatting sqref="D6:D41 H6:H41 L6:L41 P6:P41 T6:T41 X6:X41">
    <cfRule type="cellIs" priority="6" operator="greaterThan" aboveAverage="0" equalAverage="0" bottom="0" percent="0" rank="0" text="" dxfId="125">
      <formula>C6</formula>
    </cfRule>
    <cfRule type="expression" priority="7" aboveAverage="0" equalAverage="0" bottom="0" percent="0" rank="0" text="" dxfId="126">
      <formula>MOD(D6,50)&gt;0</formula>
    </cfRule>
    <cfRule type="expression" priority="8" aboveAverage="0" equalAverage="0" bottom="0" percent="0" rank="0" text="" dxfId="12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9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4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250</v>
      </c>
      <c r="D6" s="144"/>
      <c r="E6" s="145" t="n">
        <v>202</v>
      </c>
      <c r="F6" s="146"/>
      <c r="G6" s="147" t="n">
        <v>200</v>
      </c>
      <c r="H6" s="144"/>
      <c r="I6" s="148" t="n">
        <v>301</v>
      </c>
      <c r="J6" s="143"/>
      <c r="K6" s="144" t="n">
        <v>2250</v>
      </c>
      <c r="L6" s="144"/>
      <c r="M6" s="145" t="n">
        <v>403</v>
      </c>
      <c r="N6" s="146"/>
      <c r="O6" s="147" t="n">
        <v>50</v>
      </c>
      <c r="P6" s="144"/>
      <c r="Q6" s="145" t="n">
        <v>502</v>
      </c>
      <c r="R6" s="146"/>
      <c r="S6" s="147" t="n">
        <v>150</v>
      </c>
      <c r="T6" s="144"/>
      <c r="U6" s="148" t="n">
        <v>601</v>
      </c>
      <c r="V6" s="143"/>
      <c r="W6" s="144" t="n">
        <v>200</v>
      </c>
      <c r="X6" s="149"/>
    </row>
    <row r="7" customFormat="false" ht="11.25" hidden="false" customHeight="true" outlineLevel="0" collapsed="false">
      <c r="A7" s="150" t="s">
        <v>497</v>
      </c>
      <c r="B7" s="150"/>
      <c r="C7" s="144"/>
      <c r="D7" s="144"/>
      <c r="E7" s="152" t="s">
        <v>498</v>
      </c>
      <c r="F7" s="152"/>
      <c r="G7" s="147"/>
      <c r="H7" s="144"/>
      <c r="I7" s="152" t="s">
        <v>497</v>
      </c>
      <c r="J7" s="152"/>
      <c r="K7" s="144"/>
      <c r="L7" s="144"/>
      <c r="M7" s="152" t="s">
        <v>499</v>
      </c>
      <c r="N7" s="152"/>
      <c r="O7" s="147"/>
      <c r="P7" s="144"/>
      <c r="Q7" s="152" t="s">
        <v>500</v>
      </c>
      <c r="R7" s="152"/>
      <c r="S7" s="147"/>
      <c r="T7" s="144"/>
      <c r="U7" s="152" t="s">
        <v>500</v>
      </c>
      <c r="V7" s="152"/>
      <c r="W7" s="144"/>
      <c r="X7" s="149"/>
    </row>
    <row r="8" customFormat="false" ht="11.25" hidden="false" customHeight="true" outlineLevel="0" collapsed="false">
      <c r="A8" s="153" t="n">
        <v>102</v>
      </c>
      <c r="B8" s="146"/>
      <c r="C8" s="147" t="n">
        <v>100</v>
      </c>
      <c r="D8" s="144"/>
      <c r="E8" s="145" t="n">
        <v>205</v>
      </c>
      <c r="F8" s="146"/>
      <c r="G8" s="147" t="n">
        <v>100</v>
      </c>
      <c r="H8" s="144"/>
      <c r="I8" s="145" t="n">
        <v>303</v>
      </c>
      <c r="J8" s="146"/>
      <c r="K8" s="147" t="n">
        <v>2800</v>
      </c>
      <c r="L8" s="144"/>
      <c r="M8" s="145" t="n">
        <v>404</v>
      </c>
      <c r="N8" s="146"/>
      <c r="O8" s="147" t="n">
        <v>250</v>
      </c>
      <c r="P8" s="144"/>
      <c r="Q8" s="145" t="n">
        <v>503</v>
      </c>
      <c r="R8" s="146"/>
      <c r="S8" s="147" t="n">
        <v>100</v>
      </c>
      <c r="T8" s="144"/>
      <c r="U8" s="145" t="n">
        <v>602</v>
      </c>
      <c r="V8" s="146"/>
      <c r="W8" s="147" t="n">
        <v>100</v>
      </c>
      <c r="X8" s="149"/>
    </row>
    <row r="9" customFormat="false" ht="11.25" hidden="false" customHeight="true" outlineLevel="0" collapsed="false">
      <c r="A9" s="150" t="s">
        <v>501</v>
      </c>
      <c r="B9" s="150"/>
      <c r="C9" s="147"/>
      <c r="D9" s="144"/>
      <c r="E9" s="152" t="s">
        <v>500</v>
      </c>
      <c r="F9" s="152"/>
      <c r="G9" s="147"/>
      <c r="H9" s="144"/>
      <c r="I9" s="152" t="s">
        <v>502</v>
      </c>
      <c r="J9" s="152"/>
      <c r="K9" s="147"/>
      <c r="L9" s="144"/>
      <c r="M9" s="152" t="s">
        <v>498</v>
      </c>
      <c r="N9" s="152"/>
      <c r="O9" s="147"/>
      <c r="P9" s="144"/>
      <c r="Q9" s="152" t="s">
        <v>503</v>
      </c>
      <c r="R9" s="152"/>
      <c r="S9" s="147"/>
      <c r="T9" s="144"/>
      <c r="U9" s="152" t="s">
        <v>499</v>
      </c>
      <c r="V9" s="152"/>
      <c r="W9" s="147"/>
      <c r="X9" s="149"/>
    </row>
    <row r="10" customFormat="false" ht="11.25" hidden="false" customHeight="true" outlineLevel="0" collapsed="false">
      <c r="A10" s="153" t="n">
        <v>103</v>
      </c>
      <c r="B10" s="146"/>
      <c r="C10" s="147" t="n">
        <v>2000</v>
      </c>
      <c r="D10" s="144"/>
      <c r="E10" s="145" t="n">
        <v>207</v>
      </c>
      <c r="F10" s="146"/>
      <c r="G10" s="147" t="n">
        <v>150</v>
      </c>
      <c r="H10" s="144"/>
      <c r="I10" s="145" t="n">
        <v>304</v>
      </c>
      <c r="J10" s="146"/>
      <c r="K10" s="147" t="n">
        <v>3250</v>
      </c>
      <c r="L10" s="144"/>
      <c r="M10" s="145" t="n">
        <v>405</v>
      </c>
      <c r="N10" s="146"/>
      <c r="O10" s="147" t="n">
        <v>150</v>
      </c>
      <c r="P10" s="144"/>
      <c r="Q10" s="145" t="n">
        <v>504</v>
      </c>
      <c r="R10" s="146"/>
      <c r="S10" s="147" t="n">
        <v>200</v>
      </c>
      <c r="T10" s="144"/>
      <c r="U10" s="145" t="n">
        <v>603</v>
      </c>
      <c r="V10" s="146"/>
      <c r="W10" s="147" t="n">
        <v>600</v>
      </c>
      <c r="X10" s="149"/>
    </row>
    <row r="11" customFormat="false" ht="11.25" hidden="false" customHeight="true" outlineLevel="0" collapsed="false">
      <c r="A11" s="150" t="s">
        <v>504</v>
      </c>
      <c r="B11" s="150"/>
      <c r="C11" s="147"/>
      <c r="D11" s="144"/>
      <c r="E11" s="152" t="s">
        <v>503</v>
      </c>
      <c r="F11" s="152"/>
      <c r="G11" s="147"/>
      <c r="H11" s="144"/>
      <c r="I11" s="152" t="s">
        <v>504</v>
      </c>
      <c r="J11" s="152"/>
      <c r="K11" s="147"/>
      <c r="L11" s="144"/>
      <c r="M11" s="152" t="s">
        <v>503</v>
      </c>
      <c r="N11" s="152"/>
      <c r="O11" s="147"/>
      <c r="P11" s="144"/>
      <c r="Q11" s="152" t="s">
        <v>498</v>
      </c>
      <c r="R11" s="152"/>
      <c r="S11" s="147"/>
      <c r="T11" s="144"/>
      <c r="U11" s="152" t="s">
        <v>505</v>
      </c>
      <c r="V11" s="152"/>
      <c r="W11" s="147"/>
      <c r="X11" s="149"/>
    </row>
    <row r="12" customFormat="false" ht="11.25" hidden="false" customHeight="true" outlineLevel="0" collapsed="false">
      <c r="A12" s="153" t="n">
        <v>104</v>
      </c>
      <c r="B12" s="146"/>
      <c r="C12" s="147" t="n">
        <v>1400</v>
      </c>
      <c r="D12" s="144"/>
      <c r="E12" s="145" t="n">
        <v>208</v>
      </c>
      <c r="F12" s="146"/>
      <c r="G12" s="147" t="n">
        <v>50</v>
      </c>
      <c r="H12" s="144"/>
      <c r="I12" s="145"/>
      <c r="J12" s="146"/>
      <c r="K12" s="147"/>
      <c r="L12" s="144"/>
      <c r="M12" s="145" t="n">
        <v>408</v>
      </c>
      <c r="N12" s="146"/>
      <c r="O12" s="147" t="n">
        <v>100</v>
      </c>
      <c r="P12" s="144"/>
      <c r="Q12" s="145" t="n">
        <v>507</v>
      </c>
      <c r="R12" s="146"/>
      <c r="S12" s="147" t="n">
        <v>50</v>
      </c>
      <c r="T12" s="144"/>
      <c r="U12" s="145" t="n">
        <v>604</v>
      </c>
      <c r="V12" s="146"/>
      <c r="W12" s="147" t="n">
        <v>300</v>
      </c>
      <c r="X12" s="149"/>
    </row>
    <row r="13" customFormat="false" ht="11.25" hidden="false" customHeight="true" outlineLevel="0" collapsed="false">
      <c r="A13" s="150" t="s">
        <v>502</v>
      </c>
      <c r="B13" s="150"/>
      <c r="C13" s="147"/>
      <c r="D13" s="144"/>
      <c r="E13" s="152" t="s">
        <v>506</v>
      </c>
      <c r="F13" s="152"/>
      <c r="G13" s="147"/>
      <c r="H13" s="144"/>
      <c r="I13" s="152"/>
      <c r="J13" s="152"/>
      <c r="K13" s="147"/>
      <c r="L13" s="144"/>
      <c r="M13" s="152" t="s">
        <v>507</v>
      </c>
      <c r="N13" s="152"/>
      <c r="O13" s="147"/>
      <c r="P13" s="144"/>
      <c r="Q13" s="152" t="s">
        <v>506</v>
      </c>
      <c r="R13" s="152"/>
      <c r="S13" s="147"/>
      <c r="T13" s="144"/>
      <c r="U13" s="152" t="s">
        <v>503</v>
      </c>
      <c r="V13" s="152"/>
      <c r="W13" s="147"/>
      <c r="X13" s="149"/>
    </row>
    <row r="14" customFormat="false" ht="11.25" hidden="false" customHeight="true" outlineLevel="0" collapsed="false">
      <c r="A14" s="153" t="n">
        <v>105</v>
      </c>
      <c r="B14" s="146"/>
      <c r="C14" s="147" t="n">
        <v>350</v>
      </c>
      <c r="D14" s="144"/>
      <c r="E14" s="145" t="n">
        <v>209</v>
      </c>
      <c r="F14" s="146"/>
      <c r="G14" s="147" t="n">
        <v>50</v>
      </c>
      <c r="H14" s="144"/>
      <c r="I14" s="145"/>
      <c r="J14" s="146"/>
      <c r="K14" s="147"/>
      <c r="L14" s="144"/>
      <c r="M14" s="145" t="n">
        <v>409</v>
      </c>
      <c r="N14" s="146"/>
      <c r="O14" s="147" t="n">
        <v>50</v>
      </c>
      <c r="P14" s="144"/>
      <c r="Q14" s="145" t="n">
        <v>508</v>
      </c>
      <c r="R14" s="146"/>
      <c r="S14" s="147" t="n">
        <v>50</v>
      </c>
      <c r="T14" s="144"/>
      <c r="U14" s="145" t="n">
        <v>605</v>
      </c>
      <c r="V14" s="146"/>
      <c r="W14" s="147" t="n">
        <v>250</v>
      </c>
      <c r="X14" s="149"/>
    </row>
    <row r="15" customFormat="false" ht="11.25" hidden="false" customHeight="true" outlineLevel="0" collapsed="false">
      <c r="A15" s="150" t="s">
        <v>508</v>
      </c>
      <c r="B15" s="150"/>
      <c r="C15" s="147"/>
      <c r="D15" s="144"/>
      <c r="E15" s="152" t="s">
        <v>509</v>
      </c>
      <c r="F15" s="152"/>
      <c r="G15" s="147"/>
      <c r="H15" s="144"/>
      <c r="I15" s="152"/>
      <c r="J15" s="152"/>
      <c r="K15" s="147"/>
      <c r="L15" s="144"/>
      <c r="M15" s="152" t="s">
        <v>500</v>
      </c>
      <c r="N15" s="152"/>
      <c r="O15" s="147"/>
      <c r="P15" s="144"/>
      <c r="Q15" s="152" t="s">
        <v>509</v>
      </c>
      <c r="R15" s="152"/>
      <c r="S15" s="147"/>
      <c r="T15" s="144"/>
      <c r="U15" s="152" t="s">
        <v>510</v>
      </c>
      <c r="V15" s="152"/>
      <c r="W15" s="147"/>
      <c r="X15" s="149"/>
    </row>
    <row r="16" customFormat="false" ht="11.25" hidden="false" customHeight="true" outlineLevel="0" collapsed="false">
      <c r="A16" s="153" t="n">
        <v>106</v>
      </c>
      <c r="B16" s="146"/>
      <c r="C16" s="147" t="n">
        <v>550</v>
      </c>
      <c r="D16" s="144"/>
      <c r="E16" s="145"/>
      <c r="F16" s="146"/>
      <c r="G16" s="147"/>
      <c r="H16" s="144"/>
      <c r="I16" s="145"/>
      <c r="J16" s="146"/>
      <c r="K16" s="147"/>
      <c r="L16" s="144"/>
      <c r="M16" s="145" t="n">
        <v>411</v>
      </c>
      <c r="N16" s="146"/>
      <c r="O16" s="147" t="n">
        <v>50</v>
      </c>
      <c r="P16" s="144"/>
      <c r="Q16" s="145"/>
      <c r="R16" s="146"/>
      <c r="S16" s="147"/>
      <c r="T16" s="144"/>
      <c r="U16" s="145" t="n">
        <v>606</v>
      </c>
      <c r="V16" s="146"/>
      <c r="W16" s="147" t="n">
        <v>100</v>
      </c>
      <c r="X16" s="149"/>
    </row>
    <row r="17" customFormat="false" ht="11.25" hidden="false" customHeight="true" outlineLevel="0" collapsed="false">
      <c r="A17" s="150" t="s">
        <v>511</v>
      </c>
      <c r="B17" s="150"/>
      <c r="C17" s="147"/>
      <c r="D17" s="144"/>
      <c r="E17" s="152"/>
      <c r="F17" s="152"/>
      <c r="G17" s="147"/>
      <c r="H17" s="144"/>
      <c r="I17" s="152"/>
      <c r="J17" s="152"/>
      <c r="K17" s="147"/>
      <c r="L17" s="144"/>
      <c r="M17" s="152" t="s">
        <v>506</v>
      </c>
      <c r="N17" s="152"/>
      <c r="O17" s="147"/>
      <c r="P17" s="144"/>
      <c r="Q17" s="152"/>
      <c r="R17" s="152"/>
      <c r="S17" s="147"/>
      <c r="T17" s="144"/>
      <c r="U17" s="152" t="s">
        <v>506</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2</v>
      </c>
      <c r="N18" s="146"/>
      <c r="O18" s="147" t="s">
        <v>209</v>
      </c>
      <c r="P18" s="144"/>
      <c r="Q18" s="145"/>
      <c r="R18" s="146"/>
      <c r="S18" s="147"/>
      <c r="T18" s="144"/>
      <c r="U18" s="145" t="n">
        <v>607</v>
      </c>
      <c r="V18" s="146"/>
      <c r="W18" s="147" t="n">
        <v>100</v>
      </c>
      <c r="X18" s="149"/>
    </row>
    <row r="19" customFormat="false" ht="11.25" hidden="false" customHeight="true" outlineLevel="0" collapsed="false">
      <c r="A19" s="150"/>
      <c r="B19" s="150"/>
      <c r="C19" s="147"/>
      <c r="D19" s="144"/>
      <c r="E19" s="152"/>
      <c r="F19" s="152"/>
      <c r="G19" s="147"/>
      <c r="H19" s="144"/>
      <c r="I19" s="152"/>
      <c r="J19" s="152"/>
      <c r="K19" s="147"/>
      <c r="L19" s="144"/>
      <c r="M19" s="152" t="s">
        <v>509</v>
      </c>
      <c r="N19" s="152"/>
      <c r="O19" s="147"/>
      <c r="P19" s="144"/>
      <c r="Q19" s="152"/>
      <c r="R19" s="152"/>
      <c r="S19" s="147"/>
      <c r="T19" s="144"/>
      <c r="U19" s="152" t="s">
        <v>509</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5650</v>
      </c>
      <c r="C42" s="181"/>
      <c r="D42" s="182" t="n">
        <f aca="false">SUM(D6:D41)</f>
        <v>0</v>
      </c>
      <c r="E42" s="183" t="s">
        <v>150</v>
      </c>
      <c r="F42" s="181" t="n">
        <f aca="false">SUM(G6:G40)</f>
        <v>550</v>
      </c>
      <c r="G42" s="181"/>
      <c r="H42" s="182" t="n">
        <f aca="false">SUM(H6:H41)</f>
        <v>0</v>
      </c>
      <c r="I42" s="183" t="s">
        <v>150</v>
      </c>
      <c r="J42" s="181" t="n">
        <f aca="false">SUM(K6:K40)</f>
        <v>8300</v>
      </c>
      <c r="K42" s="181"/>
      <c r="L42" s="182" t="n">
        <f aca="false">SUM(L6:L41)</f>
        <v>0</v>
      </c>
      <c r="M42" s="183" t="s">
        <v>150</v>
      </c>
      <c r="N42" s="181" t="n">
        <f aca="false">SUM(O6:O40)</f>
        <v>650</v>
      </c>
      <c r="O42" s="181"/>
      <c r="P42" s="182" t="n">
        <f aca="false">SUM(P6:P41)</f>
        <v>0</v>
      </c>
      <c r="Q42" s="183" t="s">
        <v>150</v>
      </c>
      <c r="R42" s="83" t="n">
        <f aca="false">SUM(S6:S40)</f>
        <v>550</v>
      </c>
      <c r="S42" s="83"/>
      <c r="T42" s="182" t="n">
        <f aca="false">SUM(T6:T41)</f>
        <v>0</v>
      </c>
      <c r="U42" s="184" t="s">
        <v>150</v>
      </c>
      <c r="V42" s="185" t="n">
        <f aca="false">SUM(W6:W40)</f>
        <v>16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73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2" t="s">
        <v>512</v>
      </c>
      <c r="B46" s="202"/>
      <c r="C46" s="202"/>
      <c r="D46" s="202"/>
      <c r="E46" s="202"/>
      <c r="F46" s="202"/>
      <c r="G46" s="202"/>
      <c r="H46" s="202"/>
      <c r="I46" s="202"/>
      <c r="J46" s="202"/>
      <c r="K46" s="202"/>
      <c r="L46" s="202"/>
      <c r="M46" s="202"/>
      <c r="N46" s="202"/>
      <c r="O46" s="202"/>
      <c r="P46" s="202"/>
      <c r="Q46" s="202"/>
      <c r="R46" s="202"/>
      <c r="S46" s="202"/>
      <c r="X46" s="172" t="s">
        <v>226</v>
      </c>
    </row>
    <row r="47" customFormat="false" ht="45" hidden="false" customHeight="true" outlineLevel="0" collapsed="false">
      <c r="A47" s="202"/>
      <c r="B47" s="202"/>
      <c r="C47" s="202"/>
      <c r="D47" s="202"/>
      <c r="E47" s="202"/>
      <c r="F47" s="202"/>
      <c r="G47" s="202"/>
      <c r="H47" s="202"/>
      <c r="I47" s="202"/>
      <c r="J47" s="202"/>
      <c r="K47" s="202"/>
      <c r="L47" s="202"/>
      <c r="M47" s="202"/>
      <c r="N47" s="202"/>
      <c r="O47" s="202"/>
      <c r="P47" s="202"/>
      <c r="Q47" s="202"/>
      <c r="R47" s="202"/>
      <c r="S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0">
      <formula>COUNTBLANK(D6)</formula>
    </cfRule>
    <cfRule type="cellIs" priority="3" operator="between" aboveAverage="0" equalAverage="0" bottom="0" percent="0" rank="0" text="" dxfId="131">
      <formula>0</formula>
      <formula>0</formula>
    </cfRule>
    <cfRule type="cellIs" priority="4" operator="equal" aboveAverage="0" equalAverage="0" bottom="0" percent="0" rank="0" text="" dxfId="13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33">
      <formula>D6&gt;1</formula>
    </cfRule>
  </conditionalFormatting>
  <conditionalFormatting sqref="D6:D41 H6:H41 L6:L41 P6:P41 T6:T41 X6:X41">
    <cfRule type="cellIs" priority="6" operator="greaterThan" aboveAverage="0" equalAverage="0" bottom="0" percent="0" rank="0" text="" dxfId="134">
      <formula>C6</formula>
    </cfRule>
    <cfRule type="expression" priority="7" aboveAverage="0" equalAverage="0" bottom="0" percent="0" rank="0" text="" dxfId="135">
      <formula>MOD(D6,50)&gt;0</formula>
    </cfRule>
    <cfRule type="expression" priority="8" aboveAverage="0" equalAverage="0" bottom="0" percent="0" rank="0" text="" dxfId="13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1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51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2</v>
      </c>
      <c r="B6" s="146"/>
      <c r="C6" s="147" t="n">
        <v>150</v>
      </c>
      <c r="D6" s="144"/>
      <c r="E6" s="148" t="n">
        <v>201</v>
      </c>
      <c r="F6" s="143"/>
      <c r="G6" s="144" t="n">
        <v>200</v>
      </c>
      <c r="H6" s="144"/>
      <c r="I6" s="148" t="n">
        <v>301</v>
      </c>
      <c r="J6" s="143"/>
      <c r="K6" s="144" t="n">
        <v>2150</v>
      </c>
      <c r="L6" s="144"/>
      <c r="M6" s="148" t="n">
        <v>401</v>
      </c>
      <c r="N6" s="143"/>
      <c r="O6" s="144" t="n">
        <v>400</v>
      </c>
      <c r="P6" s="144"/>
      <c r="Q6" s="145" t="n">
        <v>502</v>
      </c>
      <c r="R6" s="146"/>
      <c r="S6" s="147" t="n">
        <v>50</v>
      </c>
      <c r="T6" s="144"/>
      <c r="U6" s="148" t="n">
        <v>601</v>
      </c>
      <c r="V6" s="143"/>
      <c r="W6" s="144" t="n">
        <v>200</v>
      </c>
      <c r="X6" s="149"/>
    </row>
    <row r="7" customFormat="false" ht="11.25" hidden="false" customHeight="true" outlineLevel="0" collapsed="false">
      <c r="A7" s="150" t="s">
        <v>515</v>
      </c>
      <c r="B7" s="150"/>
      <c r="C7" s="147"/>
      <c r="D7" s="144"/>
      <c r="E7" s="152" t="s">
        <v>516</v>
      </c>
      <c r="F7" s="152"/>
      <c r="G7" s="144"/>
      <c r="H7" s="144"/>
      <c r="I7" s="152" t="s">
        <v>515</v>
      </c>
      <c r="J7" s="152"/>
      <c r="K7" s="144"/>
      <c r="L7" s="144"/>
      <c r="M7" s="152" t="s">
        <v>517</v>
      </c>
      <c r="N7" s="152"/>
      <c r="O7" s="144"/>
      <c r="P7" s="144"/>
      <c r="Q7" s="152" t="s">
        <v>518</v>
      </c>
      <c r="R7" s="152"/>
      <c r="S7" s="147"/>
      <c r="T7" s="144"/>
      <c r="U7" s="152" t="s">
        <v>519</v>
      </c>
      <c r="V7" s="152"/>
      <c r="W7" s="144"/>
      <c r="X7" s="149"/>
    </row>
    <row r="8" customFormat="false" ht="11.25" hidden="false" customHeight="true" outlineLevel="0" collapsed="false">
      <c r="A8" s="153" t="n">
        <v>104</v>
      </c>
      <c r="B8" s="146"/>
      <c r="C8" s="147" t="n">
        <v>3200</v>
      </c>
      <c r="D8" s="144"/>
      <c r="E8" s="145" t="n">
        <v>203</v>
      </c>
      <c r="F8" s="146"/>
      <c r="G8" s="147" t="n">
        <v>50</v>
      </c>
      <c r="H8" s="144"/>
      <c r="I8" s="145" t="n">
        <v>302</v>
      </c>
      <c r="J8" s="146"/>
      <c r="K8" s="147" t="n">
        <v>5050</v>
      </c>
      <c r="L8" s="144"/>
      <c r="M8" s="145" t="n">
        <v>403</v>
      </c>
      <c r="N8" s="146"/>
      <c r="O8" s="147" t="n">
        <v>300</v>
      </c>
      <c r="P8" s="144"/>
      <c r="Q8" s="145" t="n">
        <v>503</v>
      </c>
      <c r="R8" s="146"/>
      <c r="S8" s="147" t="n">
        <v>450</v>
      </c>
      <c r="T8" s="144"/>
      <c r="U8" s="145" t="n">
        <v>604</v>
      </c>
      <c r="V8" s="146"/>
      <c r="W8" s="147" t="n">
        <v>700</v>
      </c>
      <c r="X8" s="149"/>
    </row>
    <row r="9" customFormat="false" ht="11.25" hidden="false" customHeight="true" outlineLevel="0" collapsed="false">
      <c r="A9" s="150" t="s">
        <v>520</v>
      </c>
      <c r="B9" s="150"/>
      <c r="C9" s="147"/>
      <c r="D9" s="144"/>
      <c r="E9" s="152" t="s">
        <v>521</v>
      </c>
      <c r="F9" s="152"/>
      <c r="G9" s="147"/>
      <c r="H9" s="144"/>
      <c r="I9" s="152" t="s">
        <v>520</v>
      </c>
      <c r="J9" s="152"/>
      <c r="K9" s="147"/>
      <c r="L9" s="144"/>
      <c r="M9" s="152" t="s">
        <v>522</v>
      </c>
      <c r="N9" s="152"/>
      <c r="O9" s="147"/>
      <c r="P9" s="144"/>
      <c r="Q9" s="152" t="s">
        <v>523</v>
      </c>
      <c r="R9" s="152"/>
      <c r="S9" s="147"/>
      <c r="T9" s="144"/>
      <c r="U9" s="152" t="s">
        <v>523</v>
      </c>
      <c r="V9" s="152"/>
      <c r="W9" s="147"/>
      <c r="X9" s="149"/>
    </row>
    <row r="10" customFormat="false" ht="11.25" hidden="false" customHeight="true" outlineLevel="0" collapsed="false">
      <c r="A10" s="153" t="n">
        <v>105</v>
      </c>
      <c r="B10" s="146"/>
      <c r="C10" s="147" t="n">
        <v>100</v>
      </c>
      <c r="D10" s="144"/>
      <c r="E10" s="145" t="n">
        <v>205</v>
      </c>
      <c r="F10" s="146"/>
      <c r="G10" s="147" t="n">
        <v>100</v>
      </c>
      <c r="H10" s="144"/>
      <c r="I10" s="145" t="n">
        <v>303</v>
      </c>
      <c r="J10" s="146"/>
      <c r="K10" s="147" t="n">
        <v>3000</v>
      </c>
      <c r="L10" s="144"/>
      <c r="M10" s="145" t="n">
        <v>405</v>
      </c>
      <c r="N10" s="146"/>
      <c r="O10" s="147" t="n">
        <v>50</v>
      </c>
      <c r="P10" s="144"/>
      <c r="Q10" s="145" t="n">
        <v>506</v>
      </c>
      <c r="R10" s="146"/>
      <c r="S10" s="147" t="n">
        <v>50</v>
      </c>
      <c r="T10" s="144"/>
      <c r="U10" s="145" t="n">
        <v>607</v>
      </c>
      <c r="V10" s="146"/>
      <c r="W10" s="147" t="n">
        <v>50</v>
      </c>
      <c r="X10" s="149"/>
    </row>
    <row r="11" customFormat="false" ht="11.25" hidden="false" customHeight="true" outlineLevel="0" collapsed="false">
      <c r="A11" s="150" t="s">
        <v>524</v>
      </c>
      <c r="B11" s="150"/>
      <c r="C11" s="147"/>
      <c r="D11" s="144"/>
      <c r="E11" s="152" t="s">
        <v>525</v>
      </c>
      <c r="F11" s="152"/>
      <c r="G11" s="147"/>
      <c r="H11" s="144"/>
      <c r="I11" s="152" t="s">
        <v>526</v>
      </c>
      <c r="J11" s="152"/>
      <c r="K11" s="147"/>
      <c r="L11" s="144"/>
      <c r="M11" s="152" t="s">
        <v>519</v>
      </c>
      <c r="N11" s="152"/>
      <c r="O11" s="147"/>
      <c r="P11" s="144"/>
      <c r="Q11" s="152" t="s">
        <v>527</v>
      </c>
      <c r="R11" s="152"/>
      <c r="S11" s="147"/>
      <c r="T11" s="144"/>
      <c r="U11" s="152" t="s">
        <v>527</v>
      </c>
      <c r="V11" s="152"/>
      <c r="W11" s="147"/>
      <c r="X11" s="149"/>
    </row>
    <row r="12" customFormat="false" ht="11.25" hidden="false" customHeight="true" outlineLevel="0" collapsed="false">
      <c r="A12" s="153" t="n">
        <v>108</v>
      </c>
      <c r="B12" s="146"/>
      <c r="C12" s="147" t="s">
        <v>209</v>
      </c>
      <c r="D12" s="144"/>
      <c r="E12" s="145" t="n">
        <v>207</v>
      </c>
      <c r="F12" s="146"/>
      <c r="G12" s="203" t="s">
        <v>528</v>
      </c>
      <c r="H12" s="144"/>
      <c r="I12" s="145" t="n">
        <v>304</v>
      </c>
      <c r="J12" s="146"/>
      <c r="K12" s="147" t="n">
        <v>2250</v>
      </c>
      <c r="L12" s="144"/>
      <c r="M12" s="145" t="n">
        <v>407</v>
      </c>
      <c r="N12" s="146"/>
      <c r="O12" s="203" t="s">
        <v>528</v>
      </c>
      <c r="P12" s="144"/>
      <c r="Q12" s="145" t="n">
        <v>507</v>
      </c>
      <c r="R12" s="146"/>
      <c r="S12" s="147" t="n">
        <v>50</v>
      </c>
      <c r="T12" s="144"/>
      <c r="U12" s="145" t="n">
        <v>608</v>
      </c>
      <c r="V12" s="146"/>
      <c r="W12" s="147" t="n">
        <v>50</v>
      </c>
      <c r="X12" s="149"/>
    </row>
    <row r="13" customFormat="false" ht="11.25" hidden="false" customHeight="true" outlineLevel="0" collapsed="false">
      <c r="A13" s="150" t="s">
        <v>529</v>
      </c>
      <c r="B13" s="150"/>
      <c r="C13" s="147"/>
      <c r="D13" s="144"/>
      <c r="E13" s="152" t="s">
        <v>527</v>
      </c>
      <c r="F13" s="152"/>
      <c r="G13" s="203"/>
      <c r="H13" s="144"/>
      <c r="I13" s="152" t="s">
        <v>530</v>
      </c>
      <c r="J13" s="152"/>
      <c r="K13" s="147"/>
      <c r="L13" s="144"/>
      <c r="M13" s="152" t="s">
        <v>527</v>
      </c>
      <c r="N13" s="152"/>
      <c r="O13" s="203"/>
      <c r="P13" s="144"/>
      <c r="Q13" s="152" t="s">
        <v>531</v>
      </c>
      <c r="R13" s="152"/>
      <c r="S13" s="147"/>
      <c r="T13" s="144"/>
      <c r="U13" s="152" t="s">
        <v>531</v>
      </c>
      <c r="V13" s="152"/>
      <c r="W13" s="147"/>
      <c r="X13" s="149"/>
    </row>
    <row r="14" customFormat="false" ht="11.25" hidden="false" customHeight="true" outlineLevel="0" collapsed="false">
      <c r="A14" s="153" t="n">
        <v>109</v>
      </c>
      <c r="B14" s="146"/>
      <c r="C14" s="147" t="n">
        <v>150</v>
      </c>
      <c r="D14" s="144"/>
      <c r="E14" s="145" t="n">
        <v>208</v>
      </c>
      <c r="F14" s="146"/>
      <c r="G14" s="203" t="s">
        <v>528</v>
      </c>
      <c r="H14" s="144"/>
      <c r="I14" s="145" t="n">
        <v>307</v>
      </c>
      <c r="J14" s="146"/>
      <c r="K14" s="147" t="n">
        <v>1900</v>
      </c>
      <c r="L14" s="144"/>
      <c r="M14" s="145" t="n">
        <v>408</v>
      </c>
      <c r="N14" s="146"/>
      <c r="O14" s="147" t="n">
        <v>350</v>
      </c>
      <c r="P14" s="144"/>
      <c r="Q14" s="145" t="n">
        <v>509</v>
      </c>
      <c r="R14" s="146"/>
      <c r="S14" s="203" t="s">
        <v>528</v>
      </c>
      <c r="T14" s="144"/>
      <c r="U14" s="145" t="n">
        <v>610</v>
      </c>
      <c r="V14" s="146"/>
      <c r="W14" s="203" t="s">
        <v>528</v>
      </c>
      <c r="X14" s="149"/>
    </row>
    <row r="15" customFormat="false" ht="11.25" hidden="false" customHeight="true" outlineLevel="0" collapsed="false">
      <c r="A15" s="150" t="s">
        <v>532</v>
      </c>
      <c r="B15" s="150"/>
      <c r="C15" s="147"/>
      <c r="D15" s="144"/>
      <c r="E15" s="152" t="s">
        <v>529</v>
      </c>
      <c r="F15" s="152"/>
      <c r="G15" s="203"/>
      <c r="H15" s="144"/>
      <c r="I15" s="152" t="s">
        <v>533</v>
      </c>
      <c r="J15" s="152"/>
      <c r="K15" s="147"/>
      <c r="L15" s="144"/>
      <c r="M15" s="152" t="s">
        <v>534</v>
      </c>
      <c r="N15" s="152"/>
      <c r="O15" s="147"/>
      <c r="P15" s="144"/>
      <c r="Q15" s="152" t="s">
        <v>529</v>
      </c>
      <c r="R15" s="152"/>
      <c r="S15" s="203"/>
      <c r="T15" s="144"/>
      <c r="U15" s="152" t="s">
        <v>529</v>
      </c>
      <c r="V15" s="152"/>
      <c r="W15" s="203"/>
      <c r="X15" s="149"/>
    </row>
    <row r="16" customFormat="false" ht="11.25" hidden="false" customHeight="true" outlineLevel="0" collapsed="false">
      <c r="A16" s="153" t="n">
        <v>110</v>
      </c>
      <c r="B16" s="146"/>
      <c r="C16" s="147" t="n">
        <v>150</v>
      </c>
      <c r="D16" s="144"/>
      <c r="E16" s="145" t="n">
        <v>209</v>
      </c>
      <c r="F16" s="146"/>
      <c r="G16" s="147" t="n">
        <v>650</v>
      </c>
      <c r="H16" s="144"/>
      <c r="I16" s="145" t="s">
        <v>535</v>
      </c>
      <c r="J16" s="146"/>
      <c r="K16" s="147" t="n">
        <v>150</v>
      </c>
      <c r="L16" s="144"/>
      <c r="M16" s="145" t="n">
        <v>409</v>
      </c>
      <c r="N16" s="146"/>
      <c r="O16" s="147" t="n">
        <v>50</v>
      </c>
      <c r="P16" s="144"/>
      <c r="Q16" s="145" t="n">
        <v>510</v>
      </c>
      <c r="R16" s="146"/>
      <c r="S16" s="147" t="n">
        <v>50</v>
      </c>
      <c r="T16" s="144"/>
      <c r="U16" s="145" t="n">
        <v>611</v>
      </c>
      <c r="V16" s="146"/>
      <c r="W16" s="147" t="n">
        <v>50</v>
      </c>
      <c r="X16" s="149"/>
    </row>
    <row r="17" customFormat="false" ht="11.25" hidden="false" customHeight="true" outlineLevel="0" collapsed="false">
      <c r="A17" s="150" t="s">
        <v>536</v>
      </c>
      <c r="B17" s="150"/>
      <c r="C17" s="147"/>
      <c r="D17" s="144"/>
      <c r="E17" s="152" t="s">
        <v>536</v>
      </c>
      <c r="F17" s="152"/>
      <c r="G17" s="147"/>
      <c r="H17" s="144"/>
      <c r="I17" s="152" t="s">
        <v>529</v>
      </c>
      <c r="J17" s="152"/>
      <c r="K17" s="147"/>
      <c r="L17" s="144"/>
      <c r="M17" s="152" t="s">
        <v>537</v>
      </c>
      <c r="N17" s="152"/>
      <c r="O17" s="147"/>
      <c r="P17" s="144"/>
      <c r="Q17" s="152" t="s">
        <v>532</v>
      </c>
      <c r="R17" s="152"/>
      <c r="S17" s="147"/>
      <c r="T17" s="144"/>
      <c r="U17" s="152" t="s">
        <v>532</v>
      </c>
      <c r="V17" s="152"/>
      <c r="W17" s="147"/>
      <c r="X17" s="149"/>
    </row>
    <row r="18" customFormat="false" ht="11.25" hidden="false" customHeight="true" outlineLevel="0" collapsed="false">
      <c r="A18" s="153" t="n">
        <v>111</v>
      </c>
      <c r="B18" s="146"/>
      <c r="C18" s="147" t="n">
        <v>50</v>
      </c>
      <c r="D18" s="144"/>
      <c r="E18" s="145" t="n">
        <v>211</v>
      </c>
      <c r="F18" s="146"/>
      <c r="G18" s="147" t="n">
        <v>50</v>
      </c>
      <c r="H18" s="144"/>
      <c r="I18" s="145" t="n">
        <v>310</v>
      </c>
      <c r="J18" s="146"/>
      <c r="K18" s="147" t="n">
        <v>700</v>
      </c>
      <c r="L18" s="144"/>
      <c r="M18" s="145" t="n">
        <v>410</v>
      </c>
      <c r="N18" s="146"/>
      <c r="O18" s="203" t="s">
        <v>528</v>
      </c>
      <c r="P18" s="144"/>
      <c r="Q18" s="145" t="n">
        <v>511</v>
      </c>
      <c r="R18" s="146"/>
      <c r="S18" s="203" t="s">
        <v>528</v>
      </c>
      <c r="T18" s="144"/>
      <c r="U18" s="145" t="n">
        <v>613</v>
      </c>
      <c r="V18" s="146"/>
      <c r="W18" s="203" t="s">
        <v>528</v>
      </c>
      <c r="X18" s="149"/>
    </row>
    <row r="19" customFormat="false" ht="11.25" hidden="false" customHeight="true" outlineLevel="0" collapsed="false">
      <c r="A19" s="150" t="s">
        <v>538</v>
      </c>
      <c r="B19" s="150"/>
      <c r="C19" s="147"/>
      <c r="D19" s="144"/>
      <c r="E19" s="152" t="s">
        <v>532</v>
      </c>
      <c r="F19" s="152"/>
      <c r="G19" s="147"/>
      <c r="H19" s="144"/>
      <c r="I19" s="152" t="s">
        <v>532</v>
      </c>
      <c r="J19" s="152"/>
      <c r="K19" s="147"/>
      <c r="L19" s="144"/>
      <c r="M19" s="152" t="s">
        <v>529</v>
      </c>
      <c r="N19" s="152"/>
      <c r="O19" s="203"/>
      <c r="P19" s="144"/>
      <c r="Q19" s="152" t="s">
        <v>539</v>
      </c>
      <c r="R19" s="152"/>
      <c r="S19" s="203"/>
      <c r="T19" s="144"/>
      <c r="U19" s="152" t="s">
        <v>539</v>
      </c>
      <c r="V19" s="152"/>
      <c r="W19" s="203"/>
      <c r="X19" s="149"/>
    </row>
    <row r="20" customFormat="false" ht="11.25" hidden="false" customHeight="true" outlineLevel="0" collapsed="false">
      <c r="A20" s="153" t="n">
        <v>112</v>
      </c>
      <c r="B20" s="146"/>
      <c r="C20" s="147" t="n">
        <v>50</v>
      </c>
      <c r="D20" s="144"/>
      <c r="E20" s="145" t="n">
        <v>212</v>
      </c>
      <c r="F20" s="146"/>
      <c r="G20" s="203" t="s">
        <v>528</v>
      </c>
      <c r="H20" s="144"/>
      <c r="I20" s="148" t="n">
        <v>311</v>
      </c>
      <c r="J20" s="143"/>
      <c r="K20" s="144" t="n">
        <v>1250</v>
      </c>
      <c r="L20" s="144"/>
      <c r="M20" s="145" t="n">
        <v>411</v>
      </c>
      <c r="N20" s="146"/>
      <c r="O20" s="147" t="n">
        <v>50</v>
      </c>
      <c r="P20" s="144"/>
      <c r="Q20" s="145" t="n">
        <v>512</v>
      </c>
      <c r="R20" s="146"/>
      <c r="S20" s="147" t="n">
        <v>50</v>
      </c>
      <c r="T20" s="144"/>
      <c r="U20" s="145"/>
      <c r="V20" s="146"/>
      <c r="W20" s="147"/>
      <c r="X20" s="149"/>
    </row>
    <row r="21" customFormat="false" ht="11.25" hidden="false" customHeight="true" outlineLevel="0" collapsed="false">
      <c r="A21" s="150" t="s">
        <v>540</v>
      </c>
      <c r="B21" s="150"/>
      <c r="C21" s="147"/>
      <c r="D21" s="144"/>
      <c r="E21" s="152" t="s">
        <v>539</v>
      </c>
      <c r="F21" s="152"/>
      <c r="G21" s="203"/>
      <c r="H21" s="144"/>
      <c r="I21" s="152" t="s">
        <v>541</v>
      </c>
      <c r="J21" s="152"/>
      <c r="K21" s="144"/>
      <c r="L21" s="144"/>
      <c r="M21" s="152" t="s">
        <v>532</v>
      </c>
      <c r="N21" s="152"/>
      <c r="O21" s="147"/>
      <c r="P21" s="144"/>
      <c r="Q21" s="152" t="s">
        <v>542</v>
      </c>
      <c r="R21" s="152"/>
      <c r="S21" s="147"/>
      <c r="T21" s="144"/>
      <c r="U21" s="152"/>
      <c r="V21" s="152"/>
      <c r="W21" s="147"/>
      <c r="X21" s="149"/>
    </row>
    <row r="22" customFormat="false" ht="11.25" hidden="false" customHeight="true" outlineLevel="0" collapsed="false">
      <c r="A22" s="153"/>
      <c r="B22" s="146"/>
      <c r="C22" s="147"/>
      <c r="D22" s="144"/>
      <c r="E22" s="145" t="n">
        <v>213</v>
      </c>
      <c r="F22" s="146"/>
      <c r="G22" s="147" t="n">
        <v>350</v>
      </c>
      <c r="H22" s="144"/>
      <c r="I22" s="148" t="n">
        <v>312</v>
      </c>
      <c r="J22" s="143"/>
      <c r="K22" s="144" t="n">
        <v>750</v>
      </c>
      <c r="L22" s="144"/>
      <c r="M22" s="145" t="n">
        <v>412</v>
      </c>
      <c r="N22" s="146"/>
      <c r="O22" s="147" t="n">
        <v>50</v>
      </c>
      <c r="P22" s="144"/>
      <c r="Q22" s="145"/>
      <c r="R22" s="146"/>
      <c r="S22" s="147"/>
      <c r="T22" s="144"/>
      <c r="U22" s="145"/>
      <c r="V22" s="146"/>
      <c r="W22" s="147"/>
      <c r="X22" s="149"/>
    </row>
    <row r="23" customFormat="false" ht="11.25" hidden="false" customHeight="true" outlineLevel="0" collapsed="false">
      <c r="A23" s="150"/>
      <c r="B23" s="150"/>
      <c r="C23" s="147"/>
      <c r="D23" s="144"/>
      <c r="E23" s="152" t="s">
        <v>523</v>
      </c>
      <c r="F23" s="152"/>
      <c r="G23" s="147"/>
      <c r="H23" s="144"/>
      <c r="I23" s="152" t="s">
        <v>534</v>
      </c>
      <c r="J23" s="152"/>
      <c r="K23" s="144"/>
      <c r="L23" s="144"/>
      <c r="M23" s="152" t="s">
        <v>543</v>
      </c>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8"/>
      <c r="J24" s="143"/>
      <c r="K24" s="144"/>
      <c r="L24" s="144"/>
      <c r="M24" s="145" t="n">
        <v>416</v>
      </c>
      <c r="N24" s="146"/>
      <c r="O24" s="147" t="n">
        <v>600</v>
      </c>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4"/>
      <c r="L25" s="144"/>
      <c r="M25" s="152" t="s">
        <v>523</v>
      </c>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850</v>
      </c>
      <c r="C42" s="181"/>
      <c r="D42" s="182" t="n">
        <f aca="false">SUM(D6:D41)</f>
        <v>0</v>
      </c>
      <c r="E42" s="183" t="s">
        <v>150</v>
      </c>
      <c r="F42" s="181" t="n">
        <f aca="false">SUM(G6:G40)</f>
        <v>1400</v>
      </c>
      <c r="G42" s="181"/>
      <c r="H42" s="182" t="n">
        <f aca="false">SUM(H6:H41)</f>
        <v>0</v>
      </c>
      <c r="I42" s="183" t="s">
        <v>150</v>
      </c>
      <c r="J42" s="181" t="n">
        <f aca="false">SUM(K6:K40)</f>
        <v>17200</v>
      </c>
      <c r="K42" s="181"/>
      <c r="L42" s="182" t="n">
        <f aca="false">SUM(L6:L41)</f>
        <v>0</v>
      </c>
      <c r="M42" s="183" t="s">
        <v>150</v>
      </c>
      <c r="N42" s="181" t="n">
        <f aca="false">SUM(O6:O40)</f>
        <v>1850</v>
      </c>
      <c r="O42" s="181"/>
      <c r="P42" s="182" t="n">
        <f aca="false">SUM(P6:P41)</f>
        <v>0</v>
      </c>
      <c r="Q42" s="183" t="s">
        <v>150</v>
      </c>
      <c r="R42" s="83" t="n">
        <f aca="false">SUM(S6:S40)</f>
        <v>700</v>
      </c>
      <c r="S42" s="83"/>
      <c r="T42" s="182" t="n">
        <f aca="false">SUM(T6:T41)</f>
        <v>0</v>
      </c>
      <c r="U42" s="184" t="s">
        <v>150</v>
      </c>
      <c r="V42" s="185" t="n">
        <f aca="false">SUM(W6:W40)</f>
        <v>10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050</v>
      </c>
      <c r="W44" s="169"/>
      <c r="X44" s="170" t="s">
        <v>177</v>
      </c>
    </row>
    <row r="45" customFormat="false" ht="20.1" hidden="false" customHeight="true" outlineLevel="0" collapsed="false">
      <c r="A45" s="204" t="s">
        <v>544</v>
      </c>
      <c r="T45" s="168" t="s">
        <v>224</v>
      </c>
      <c r="U45" s="168"/>
      <c r="V45" s="169" t="n">
        <f aca="false">D42+H42+L42+P42+T42+X42</f>
        <v>0</v>
      </c>
      <c r="W45" s="169"/>
      <c r="X45" s="170" t="s">
        <v>177</v>
      </c>
    </row>
    <row r="46" customFormat="false" ht="20.1" hidden="false" customHeight="true" outlineLevel="0" collapsed="false">
      <c r="A46" s="171" t="s">
        <v>545</v>
      </c>
      <c r="B46" s="171"/>
      <c r="C46" s="171"/>
      <c r="D46" s="171"/>
      <c r="E46" s="171"/>
      <c r="F46" s="171"/>
      <c r="G46" s="171"/>
      <c r="H46" s="171"/>
      <c r="I46" s="171"/>
      <c r="J46" s="171"/>
      <c r="K46" s="171"/>
      <c r="L46" s="171"/>
      <c r="M46" s="171"/>
      <c r="N46" s="171"/>
      <c r="O46" s="171"/>
      <c r="P46" s="171"/>
      <c r="Q46" s="171"/>
      <c r="R46" s="171"/>
      <c r="S46" s="171"/>
      <c r="T46" s="116"/>
      <c r="U46" s="116"/>
      <c r="V46" s="116"/>
      <c r="X46" s="205"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c r="T47" s="116"/>
      <c r="U47" s="116"/>
      <c r="V47" s="116"/>
      <c r="X47" s="206"/>
    </row>
    <row r="48" customFormat="false" ht="13.5" hidden="true" customHeight="false" outlineLevel="0" collapsed="false">
      <c r="M48" s="116"/>
      <c r="N48" s="116"/>
      <c r="O48" s="116"/>
      <c r="P48" s="116"/>
      <c r="Q48" s="116"/>
      <c r="R48" s="116"/>
      <c r="S48" s="116"/>
      <c r="T48" s="116"/>
      <c r="U48" s="116"/>
      <c r="V48" s="116"/>
      <c r="W48" s="116"/>
      <c r="X48" s="11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K6:K41 O6:O41 S6:S41 G6:G41 W6:W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A6 A8 A10 A12 A14 A16 A18 A20 A22 A24 A26 A28 A30 A32 A34 A36 A38 A40 E6 E8 E10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2">
    <cfRule type="expression" priority="5" aboveAverage="0" equalAverage="0" bottom="0" percent="0" rank="0" text="" dxfId="142">
      <formula>D6&gt;1</formula>
    </cfRule>
  </conditionalFormatting>
  <conditionalFormatting sqref="D6:D41 H6:H41 L6:L41 P6:P41 T6:T41 X6:X41">
    <cfRule type="cellIs" priority="6" operator="greaterThan" aboveAverage="0" equalAverage="0" bottom="0" percent="0" rank="0" text="" dxfId="143">
      <formula>C6</formula>
    </cfRule>
    <cfRule type="expression" priority="7" aboveAverage="0" equalAverage="0" bottom="0" percent="0" rank="0" text="" dxfId="144">
      <formula>MOD(D6,50)&gt;0</formula>
    </cfRule>
    <cfRule type="expression" priority="8" aboveAverage="0" equalAverage="0" bottom="0" percent="0" rank="0" text="" dxfId="14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6">
      <formula>D6&gt;1</formula>
    </cfRule>
  </conditionalFormatting>
  <conditionalFormatting sqref="A7:B7 A9:B9 A11:B11 A13:B13 A15:B15 A17:B17 A19:B19 A21:B21 A23:B23 A25:B25 A27:B27 A29:B29 A31:B31 A33:B33 A35:B35 A37:B37 A39:B39 A41:B41 E7:F7 E9:F9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1:F11">
    <cfRule type="expression" priority="10" aboveAverage="0" equalAverage="0" bottom="0" percent="0" rank="0" text="" dxfId="1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4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142</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650</v>
      </c>
      <c r="D6" s="144"/>
      <c r="E6" s="148" t="s">
        <v>547</v>
      </c>
      <c r="F6" s="143"/>
      <c r="G6" s="144" t="n">
        <v>50</v>
      </c>
      <c r="H6" s="144"/>
      <c r="I6" s="148" t="n">
        <v>301</v>
      </c>
      <c r="J6" s="143"/>
      <c r="K6" s="144" t="n">
        <v>3000</v>
      </c>
      <c r="L6" s="144"/>
      <c r="M6" s="148" t="n">
        <v>401</v>
      </c>
      <c r="N6" s="143"/>
      <c r="O6" s="144" t="n">
        <v>1500</v>
      </c>
      <c r="P6" s="144"/>
      <c r="Q6" s="148" t="s">
        <v>548</v>
      </c>
      <c r="R6" s="143"/>
      <c r="S6" s="144" t="n">
        <v>100</v>
      </c>
      <c r="T6" s="144"/>
      <c r="U6" s="148" t="s">
        <v>549</v>
      </c>
      <c r="V6" s="143"/>
      <c r="W6" s="144" t="n">
        <v>150</v>
      </c>
      <c r="X6" s="149"/>
    </row>
    <row r="7" customFormat="false" ht="11.25" hidden="false" customHeight="true" outlineLevel="0" collapsed="false">
      <c r="A7" s="150" t="s">
        <v>550</v>
      </c>
      <c r="B7" s="150"/>
      <c r="C7" s="144"/>
      <c r="D7" s="144"/>
      <c r="E7" s="152" t="s">
        <v>551</v>
      </c>
      <c r="F7" s="152"/>
      <c r="G7" s="144"/>
      <c r="H7" s="144"/>
      <c r="I7" s="152" t="s">
        <v>552</v>
      </c>
      <c r="J7" s="152"/>
      <c r="K7" s="144"/>
      <c r="L7" s="144"/>
      <c r="M7" s="152" t="s">
        <v>553</v>
      </c>
      <c r="N7" s="152"/>
      <c r="O7" s="144"/>
      <c r="P7" s="144"/>
      <c r="Q7" s="152" t="s">
        <v>554</v>
      </c>
      <c r="R7" s="152"/>
      <c r="S7" s="144"/>
      <c r="T7" s="144"/>
      <c r="U7" s="152" t="s">
        <v>555</v>
      </c>
      <c r="V7" s="152"/>
      <c r="W7" s="144"/>
      <c r="X7" s="149"/>
    </row>
    <row r="8" customFormat="false" ht="11.25" hidden="false" customHeight="true" outlineLevel="0" collapsed="false">
      <c r="A8" s="153" t="s">
        <v>556</v>
      </c>
      <c r="B8" s="146"/>
      <c r="C8" s="147" t="n">
        <v>1350</v>
      </c>
      <c r="D8" s="144"/>
      <c r="E8" s="145" t="n">
        <v>210</v>
      </c>
      <c r="F8" s="146"/>
      <c r="G8" s="147" t="n">
        <v>150</v>
      </c>
      <c r="H8" s="144"/>
      <c r="I8" s="145" t="n">
        <v>302</v>
      </c>
      <c r="J8" s="146"/>
      <c r="K8" s="147" t="n">
        <v>3000</v>
      </c>
      <c r="L8" s="144"/>
      <c r="M8" s="145" t="s">
        <v>557</v>
      </c>
      <c r="N8" s="146"/>
      <c r="O8" s="147" t="n">
        <v>150</v>
      </c>
      <c r="P8" s="144"/>
      <c r="Q8" s="145" t="n">
        <v>504</v>
      </c>
      <c r="R8" s="146"/>
      <c r="S8" s="147" t="n">
        <v>100</v>
      </c>
      <c r="T8" s="144"/>
      <c r="U8" s="145" t="s">
        <v>558</v>
      </c>
      <c r="V8" s="146"/>
      <c r="W8" s="147" t="n">
        <v>150</v>
      </c>
      <c r="X8" s="149"/>
    </row>
    <row r="9" customFormat="false" ht="11.25" hidden="false" customHeight="true" outlineLevel="0" collapsed="false">
      <c r="A9" s="150" t="s">
        <v>559</v>
      </c>
      <c r="B9" s="150"/>
      <c r="C9" s="147"/>
      <c r="D9" s="144"/>
      <c r="E9" s="152" t="s">
        <v>560</v>
      </c>
      <c r="F9" s="152"/>
      <c r="G9" s="147"/>
      <c r="H9" s="144"/>
      <c r="I9" s="152" t="s">
        <v>561</v>
      </c>
      <c r="J9" s="152"/>
      <c r="K9" s="147"/>
      <c r="L9" s="144"/>
      <c r="M9" s="152" t="s">
        <v>562</v>
      </c>
      <c r="N9" s="152"/>
      <c r="O9" s="147"/>
      <c r="P9" s="144"/>
      <c r="Q9" s="152" t="s">
        <v>563</v>
      </c>
      <c r="R9" s="152"/>
      <c r="S9" s="147"/>
      <c r="T9" s="144"/>
      <c r="U9" s="152" t="s">
        <v>562</v>
      </c>
      <c r="V9" s="152"/>
      <c r="W9" s="147"/>
      <c r="X9" s="149"/>
    </row>
    <row r="10" customFormat="false" ht="11.25" hidden="false" customHeight="true" outlineLevel="0" collapsed="false">
      <c r="A10" s="153" t="s">
        <v>564</v>
      </c>
      <c r="B10" s="146"/>
      <c r="C10" s="147" t="n">
        <v>700</v>
      </c>
      <c r="D10" s="144"/>
      <c r="E10" s="145" t="s">
        <v>565</v>
      </c>
      <c r="F10" s="146"/>
      <c r="G10" s="147" t="n">
        <v>100</v>
      </c>
      <c r="H10" s="144"/>
      <c r="I10" s="145" t="s">
        <v>566</v>
      </c>
      <c r="J10" s="146"/>
      <c r="K10" s="147" t="n">
        <v>2550</v>
      </c>
      <c r="L10" s="144"/>
      <c r="M10" s="145" t="s">
        <v>567</v>
      </c>
      <c r="N10" s="146"/>
      <c r="O10" s="147" t="s">
        <v>209</v>
      </c>
      <c r="P10" s="144"/>
      <c r="Q10" s="145" t="n">
        <v>505</v>
      </c>
      <c r="R10" s="146"/>
      <c r="S10" s="147" t="n">
        <v>200</v>
      </c>
      <c r="T10" s="144"/>
      <c r="U10" s="145" t="n">
        <v>604</v>
      </c>
      <c r="V10" s="146"/>
      <c r="W10" s="147" t="n">
        <v>550</v>
      </c>
      <c r="X10" s="149"/>
    </row>
    <row r="11" customFormat="false" ht="11.25" hidden="false" customHeight="true" outlineLevel="0" collapsed="false">
      <c r="A11" s="150" t="s">
        <v>551</v>
      </c>
      <c r="B11" s="150"/>
      <c r="C11" s="147"/>
      <c r="D11" s="144"/>
      <c r="E11" s="152" t="s">
        <v>568</v>
      </c>
      <c r="F11" s="152"/>
      <c r="G11" s="147"/>
      <c r="H11" s="144"/>
      <c r="I11" s="152" t="s">
        <v>559</v>
      </c>
      <c r="J11" s="152"/>
      <c r="K11" s="147"/>
      <c r="L11" s="144"/>
      <c r="M11" s="152" t="s">
        <v>569</v>
      </c>
      <c r="N11" s="152"/>
      <c r="O11" s="147"/>
      <c r="P11" s="144"/>
      <c r="Q11" s="152" t="s">
        <v>570</v>
      </c>
      <c r="R11" s="152"/>
      <c r="S11" s="147"/>
      <c r="T11" s="144"/>
      <c r="U11" s="152" t="s">
        <v>571</v>
      </c>
      <c r="V11" s="152"/>
      <c r="W11" s="147"/>
      <c r="X11" s="149"/>
    </row>
    <row r="12" customFormat="false" ht="11.25" hidden="false" customHeight="true" outlineLevel="0" collapsed="false">
      <c r="A12" s="153" t="n">
        <v>106</v>
      </c>
      <c r="B12" s="146"/>
      <c r="C12" s="147" t="n">
        <v>400</v>
      </c>
      <c r="D12" s="144"/>
      <c r="E12" s="145" t="s">
        <v>572</v>
      </c>
      <c r="F12" s="146"/>
      <c r="G12" s="147" t="n">
        <v>400</v>
      </c>
      <c r="H12" s="144"/>
      <c r="I12" s="145" t="s">
        <v>573</v>
      </c>
      <c r="J12" s="146"/>
      <c r="K12" s="147" t="n">
        <v>1850</v>
      </c>
      <c r="L12" s="144"/>
      <c r="M12" s="145" t="n">
        <v>406</v>
      </c>
      <c r="N12" s="146"/>
      <c r="O12" s="147" t="n">
        <v>100</v>
      </c>
      <c r="P12" s="144"/>
      <c r="Q12" s="145" t="s">
        <v>574</v>
      </c>
      <c r="R12" s="146"/>
      <c r="S12" s="147" t="n">
        <v>300</v>
      </c>
      <c r="T12" s="144"/>
      <c r="U12" s="145" t="s">
        <v>575</v>
      </c>
      <c r="V12" s="146"/>
      <c r="W12" s="147" t="n">
        <v>250</v>
      </c>
      <c r="X12" s="149"/>
    </row>
    <row r="13" customFormat="false" ht="11.25" hidden="false" customHeight="true" outlineLevel="0" collapsed="false">
      <c r="A13" s="150" t="s">
        <v>576</v>
      </c>
      <c r="B13" s="150"/>
      <c r="C13" s="147"/>
      <c r="D13" s="144"/>
      <c r="E13" s="152" t="s">
        <v>577</v>
      </c>
      <c r="F13" s="152"/>
      <c r="G13" s="147"/>
      <c r="H13" s="144"/>
      <c r="I13" s="152" t="s">
        <v>551</v>
      </c>
      <c r="J13" s="152"/>
      <c r="K13" s="147"/>
      <c r="L13" s="144"/>
      <c r="M13" s="152" t="s">
        <v>563</v>
      </c>
      <c r="N13" s="152"/>
      <c r="O13" s="147"/>
      <c r="P13" s="144"/>
      <c r="Q13" s="152" t="s">
        <v>568</v>
      </c>
      <c r="R13" s="152"/>
      <c r="S13" s="147"/>
      <c r="T13" s="144"/>
      <c r="U13" s="152" t="s">
        <v>568</v>
      </c>
      <c r="V13" s="152"/>
      <c r="W13" s="147"/>
      <c r="X13" s="149"/>
    </row>
    <row r="14" customFormat="false" ht="11.25" hidden="false" customHeight="true" outlineLevel="0" collapsed="false">
      <c r="A14" s="153" t="s">
        <v>578</v>
      </c>
      <c r="B14" s="146"/>
      <c r="C14" s="147" t="n">
        <v>1600</v>
      </c>
      <c r="D14" s="144"/>
      <c r="E14" s="145" t="n">
        <v>215</v>
      </c>
      <c r="F14" s="208"/>
      <c r="G14" s="147" t="n">
        <v>300</v>
      </c>
      <c r="H14" s="144"/>
      <c r="I14" s="145" t="s">
        <v>579</v>
      </c>
      <c r="J14" s="146"/>
      <c r="K14" s="147" t="n">
        <v>1000</v>
      </c>
      <c r="L14" s="144"/>
      <c r="M14" s="145" t="n">
        <v>414</v>
      </c>
      <c r="N14" s="146"/>
      <c r="O14" s="147" t="n">
        <v>50</v>
      </c>
      <c r="P14" s="144"/>
      <c r="Q14" s="145" t="s">
        <v>580</v>
      </c>
      <c r="R14" s="146"/>
      <c r="S14" s="147" t="n">
        <v>50</v>
      </c>
      <c r="T14" s="144"/>
      <c r="U14" s="145" t="n">
        <v>609</v>
      </c>
      <c r="V14" s="146"/>
      <c r="W14" s="147" t="n">
        <v>100</v>
      </c>
      <c r="X14" s="149"/>
    </row>
    <row r="15" customFormat="false" ht="11.25" hidden="false" customHeight="true" outlineLevel="0" collapsed="false">
      <c r="A15" s="150" t="s">
        <v>581</v>
      </c>
      <c r="B15" s="150"/>
      <c r="C15" s="147"/>
      <c r="D15" s="144"/>
      <c r="E15" s="152" t="s">
        <v>582</v>
      </c>
      <c r="F15" s="152"/>
      <c r="G15" s="147"/>
      <c r="H15" s="144"/>
      <c r="I15" s="152" t="s">
        <v>581</v>
      </c>
      <c r="J15" s="152"/>
      <c r="K15" s="147"/>
      <c r="L15" s="144"/>
      <c r="M15" s="152" t="s">
        <v>560</v>
      </c>
      <c r="N15" s="152"/>
      <c r="O15" s="147"/>
      <c r="P15" s="144"/>
      <c r="Q15" s="152" t="s">
        <v>562</v>
      </c>
      <c r="R15" s="152"/>
      <c r="S15" s="147"/>
      <c r="T15" s="144"/>
      <c r="U15" s="152" t="s">
        <v>563</v>
      </c>
      <c r="V15" s="152"/>
      <c r="W15" s="147"/>
      <c r="X15" s="149"/>
    </row>
    <row r="16" customFormat="false" ht="11.25" hidden="false" customHeight="true" outlineLevel="0" collapsed="false">
      <c r="A16" s="153"/>
      <c r="B16" s="146"/>
      <c r="C16" s="147"/>
      <c r="D16" s="144"/>
      <c r="E16" s="145" t="n">
        <v>216</v>
      </c>
      <c r="F16" s="146"/>
      <c r="G16" s="147" t="n">
        <v>100</v>
      </c>
      <c r="H16" s="144"/>
      <c r="I16" s="145" t="n">
        <v>312</v>
      </c>
      <c r="J16" s="146"/>
      <c r="K16" s="147" t="n">
        <v>2050</v>
      </c>
      <c r="L16" s="144"/>
      <c r="M16" s="145" t="s">
        <v>583</v>
      </c>
      <c r="N16" s="146"/>
      <c r="O16" s="147" t="n">
        <v>300</v>
      </c>
      <c r="P16" s="144"/>
      <c r="Q16" s="145" t="s">
        <v>584</v>
      </c>
      <c r="R16" s="146"/>
      <c r="S16" s="147" t="n">
        <v>50</v>
      </c>
      <c r="T16" s="144"/>
      <c r="U16" s="145" t="s">
        <v>585</v>
      </c>
      <c r="V16" s="146"/>
      <c r="W16" s="147" t="n">
        <v>50</v>
      </c>
      <c r="X16" s="149"/>
    </row>
    <row r="17" customFormat="false" ht="11.25" hidden="false" customHeight="true" outlineLevel="0" collapsed="false">
      <c r="A17" s="150"/>
      <c r="B17" s="150"/>
      <c r="C17" s="147"/>
      <c r="D17" s="144"/>
      <c r="E17" s="152" t="s">
        <v>561</v>
      </c>
      <c r="F17" s="152"/>
      <c r="G17" s="147"/>
      <c r="H17" s="144"/>
      <c r="I17" s="152" t="s">
        <v>586</v>
      </c>
      <c r="J17" s="152"/>
      <c r="K17" s="147"/>
      <c r="L17" s="144"/>
      <c r="M17" s="152" t="s">
        <v>554</v>
      </c>
      <c r="N17" s="152"/>
      <c r="O17" s="147"/>
      <c r="P17" s="144"/>
      <c r="Q17" s="152" t="s">
        <v>577</v>
      </c>
      <c r="R17" s="152"/>
      <c r="S17" s="147"/>
      <c r="T17" s="144"/>
      <c r="U17" s="152" t="s">
        <v>569</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s">
        <v>587</v>
      </c>
      <c r="N18" s="146"/>
      <c r="O18" s="147" t="n">
        <v>100</v>
      </c>
      <c r="P18" s="144"/>
      <c r="Q18" s="145" t="n">
        <v>512</v>
      </c>
      <c r="R18" s="146"/>
      <c r="S18" s="147" t="n">
        <v>50</v>
      </c>
      <c r="T18" s="144"/>
      <c r="U18" s="145" t="n">
        <v>613</v>
      </c>
      <c r="V18" s="146"/>
      <c r="W18" s="147" t="n">
        <v>500</v>
      </c>
      <c r="X18" s="149"/>
    </row>
    <row r="19" customFormat="false" ht="11.25" hidden="false" customHeight="true" outlineLevel="0" collapsed="false">
      <c r="A19" s="150"/>
      <c r="B19" s="150"/>
      <c r="C19" s="147"/>
      <c r="D19" s="144"/>
      <c r="E19" s="152"/>
      <c r="F19" s="152"/>
      <c r="G19" s="147"/>
      <c r="H19" s="144"/>
      <c r="I19" s="152"/>
      <c r="J19" s="152"/>
      <c r="K19" s="147"/>
      <c r="L19" s="144"/>
      <c r="M19" s="152" t="s">
        <v>581</v>
      </c>
      <c r="N19" s="152"/>
      <c r="O19" s="147"/>
      <c r="P19" s="144"/>
      <c r="Q19" s="152" t="s">
        <v>560</v>
      </c>
      <c r="R19" s="152"/>
      <c r="S19" s="147"/>
      <c r="T19" s="144"/>
      <c r="U19" s="152" t="s">
        <v>560</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t="n">
        <v>417</v>
      </c>
      <c r="N20" s="146"/>
      <c r="O20" s="147" t="n">
        <v>50</v>
      </c>
      <c r="P20" s="144"/>
      <c r="Q20" s="145" t="n">
        <v>513</v>
      </c>
      <c r="R20" s="146"/>
      <c r="S20" s="147" t="n">
        <v>50</v>
      </c>
      <c r="T20" s="144"/>
      <c r="U20" s="145" t="n">
        <v>615</v>
      </c>
      <c r="V20" s="146"/>
      <c r="W20" s="147" t="n">
        <v>100</v>
      </c>
      <c r="X20" s="149"/>
    </row>
    <row r="21" customFormat="false" ht="11.25" hidden="false" customHeight="true" outlineLevel="0" collapsed="false">
      <c r="A21" s="150"/>
      <c r="B21" s="150"/>
      <c r="C21" s="147"/>
      <c r="D21" s="144"/>
      <c r="E21" s="152"/>
      <c r="F21" s="152"/>
      <c r="G21" s="147"/>
      <c r="H21" s="144"/>
      <c r="I21" s="152"/>
      <c r="J21" s="152"/>
      <c r="K21" s="147"/>
      <c r="L21" s="144"/>
      <c r="M21" s="152" t="s">
        <v>588</v>
      </c>
      <c r="N21" s="152"/>
      <c r="O21" s="147"/>
      <c r="P21" s="144"/>
      <c r="Q21" s="152" t="s">
        <v>571</v>
      </c>
      <c r="R21" s="152"/>
      <c r="S21" s="147"/>
      <c r="T21" s="144"/>
      <c r="U21" s="152" t="s">
        <v>588</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700</v>
      </c>
      <c r="C42" s="181"/>
      <c r="D42" s="182" t="n">
        <f aca="false">SUM(D6:D41)</f>
        <v>0</v>
      </c>
      <c r="E42" s="183" t="s">
        <v>150</v>
      </c>
      <c r="F42" s="181" t="n">
        <f aca="false">SUM(G6:G40)</f>
        <v>1100</v>
      </c>
      <c r="G42" s="181"/>
      <c r="H42" s="182" t="n">
        <f aca="false">SUM(H6:H41)</f>
        <v>0</v>
      </c>
      <c r="I42" s="183" t="s">
        <v>150</v>
      </c>
      <c r="J42" s="181" t="n">
        <f aca="false">SUM(K6:K40)</f>
        <v>13450</v>
      </c>
      <c r="K42" s="181"/>
      <c r="L42" s="182" t="n">
        <f aca="false">SUM(L6:L41)</f>
        <v>0</v>
      </c>
      <c r="M42" s="183" t="s">
        <v>150</v>
      </c>
      <c r="N42" s="181" t="n">
        <f aca="false">SUM(O6:O40)</f>
        <v>2250</v>
      </c>
      <c r="O42" s="181"/>
      <c r="P42" s="182" t="n">
        <f aca="false">SUM(P6:P41)</f>
        <v>0</v>
      </c>
      <c r="Q42" s="183" t="s">
        <v>150</v>
      </c>
      <c r="R42" s="83" t="n">
        <f aca="false">SUM(S6:S40)</f>
        <v>900</v>
      </c>
      <c r="S42" s="83"/>
      <c r="T42" s="182" t="n">
        <f aca="false">SUM(T6:T41)</f>
        <v>0</v>
      </c>
      <c r="U42" s="184" t="s">
        <v>150</v>
      </c>
      <c r="V42" s="185" t="n">
        <f aca="false">SUM(W6:W40)</f>
        <v>18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250</v>
      </c>
      <c r="W44" s="169"/>
      <c r="X44" s="170" t="s">
        <v>177</v>
      </c>
    </row>
    <row r="45" customFormat="false" ht="20.1" hidden="false" customHeight="true" outlineLevel="0" collapsed="false">
      <c r="A45" s="209" t="s">
        <v>589</v>
      </c>
      <c r="T45" s="168" t="s">
        <v>224</v>
      </c>
      <c r="U45" s="168"/>
      <c r="V45" s="169" t="n">
        <f aca="false">D42+H42+L42+P42+T42+X42</f>
        <v>0</v>
      </c>
      <c r="W45" s="169"/>
      <c r="X45" s="170" t="s">
        <v>177</v>
      </c>
    </row>
    <row r="46" customFormat="false" ht="20.1" hidden="false" customHeight="true" outlineLevel="0" collapsed="false">
      <c r="A46" s="201" t="s">
        <v>590</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c r="X47" s="210"/>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51">
      <formula>D6&gt;1</formula>
    </cfRule>
  </conditionalFormatting>
  <conditionalFormatting sqref="D6:D41 H6:H41 L6:L41 P6:P41 T6:T41 X6:X41">
    <cfRule type="cellIs" priority="6" operator="greaterThan" aboveAverage="0" equalAverage="0" bottom="0" percent="0" rank="0" text="" dxfId="152">
      <formula>C6</formula>
    </cfRule>
    <cfRule type="expression" priority="7" aboveAverage="0" equalAverage="0" bottom="0" percent="0" rank="0" text="" dxfId="153">
      <formula>MOD(D6,50)&gt;0</formula>
    </cfRule>
    <cfRule type="expression" priority="8" aboveAverage="0" equalAverage="0" bottom="0" percent="0" rank="0" text="" dxfId="15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9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59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4</v>
      </c>
      <c r="B6" s="146"/>
      <c r="C6" s="147" t="n">
        <v>1850</v>
      </c>
      <c r="D6" s="144"/>
      <c r="E6" s="145" t="n">
        <v>201</v>
      </c>
      <c r="F6" s="146"/>
      <c r="G6" s="147" t="n">
        <v>300</v>
      </c>
      <c r="H6" s="144"/>
      <c r="I6" s="145" t="n">
        <v>306</v>
      </c>
      <c r="J6" s="146"/>
      <c r="K6" s="147" t="n">
        <v>2900</v>
      </c>
      <c r="L6" s="144"/>
      <c r="M6" s="145" t="n">
        <v>401</v>
      </c>
      <c r="N6" s="146"/>
      <c r="O6" s="147" t="n">
        <v>150</v>
      </c>
      <c r="P6" s="144"/>
      <c r="Q6" s="145" t="n">
        <v>501</v>
      </c>
      <c r="R6" s="146"/>
      <c r="S6" s="147" t="n">
        <v>200</v>
      </c>
      <c r="T6" s="144"/>
      <c r="U6" s="145" t="n">
        <v>602</v>
      </c>
      <c r="V6" s="146"/>
      <c r="W6" s="147" t="n">
        <v>100</v>
      </c>
      <c r="X6" s="149"/>
    </row>
    <row r="7" customFormat="false" ht="11.25" hidden="false" customHeight="true" outlineLevel="0" collapsed="false">
      <c r="A7" s="150" t="s">
        <v>593</v>
      </c>
      <c r="B7" s="150"/>
      <c r="C7" s="147"/>
      <c r="D7" s="144"/>
      <c r="E7" s="152" t="s">
        <v>594</v>
      </c>
      <c r="F7" s="152"/>
      <c r="G7" s="147"/>
      <c r="H7" s="144"/>
      <c r="I7" s="152" t="s">
        <v>595</v>
      </c>
      <c r="J7" s="152"/>
      <c r="K7" s="147"/>
      <c r="L7" s="144"/>
      <c r="M7" s="152" t="s">
        <v>594</v>
      </c>
      <c r="N7" s="152"/>
      <c r="O7" s="147"/>
      <c r="P7" s="144"/>
      <c r="Q7" s="152" t="s">
        <v>594</v>
      </c>
      <c r="R7" s="152"/>
      <c r="S7" s="147"/>
      <c r="T7" s="144"/>
      <c r="U7" s="152" t="s">
        <v>596</v>
      </c>
      <c r="V7" s="152"/>
      <c r="W7" s="147"/>
      <c r="X7" s="149"/>
    </row>
    <row r="8" customFormat="false" ht="11.25" hidden="false" customHeight="true" outlineLevel="0" collapsed="false">
      <c r="A8" s="153"/>
      <c r="B8" s="146"/>
      <c r="C8" s="147"/>
      <c r="D8" s="144"/>
      <c r="E8" s="145"/>
      <c r="F8" s="146"/>
      <c r="G8" s="147"/>
      <c r="H8" s="144"/>
      <c r="I8" s="145" t="n">
        <v>311</v>
      </c>
      <c r="J8" s="146"/>
      <c r="K8" s="147" t="n">
        <v>3550</v>
      </c>
      <c r="L8" s="144"/>
      <c r="M8" s="145" t="n">
        <v>402</v>
      </c>
      <c r="N8" s="146"/>
      <c r="O8" s="147" t="n">
        <v>50</v>
      </c>
      <c r="P8" s="144"/>
      <c r="Q8" s="145"/>
      <c r="R8" s="146"/>
      <c r="S8" s="147"/>
      <c r="T8" s="144"/>
      <c r="U8" s="145" t="n">
        <v>608</v>
      </c>
      <c r="V8" s="146"/>
      <c r="W8" s="147" t="n">
        <v>100</v>
      </c>
      <c r="X8" s="149"/>
    </row>
    <row r="9" customFormat="false" ht="11.25" hidden="false" customHeight="true" outlineLevel="0" collapsed="false">
      <c r="A9" s="150"/>
      <c r="B9" s="150"/>
      <c r="C9" s="147"/>
      <c r="D9" s="144"/>
      <c r="E9" s="152"/>
      <c r="F9" s="152"/>
      <c r="G9" s="147"/>
      <c r="H9" s="144"/>
      <c r="I9" s="152" t="s">
        <v>597</v>
      </c>
      <c r="J9" s="152"/>
      <c r="K9" s="147"/>
      <c r="L9" s="144"/>
      <c r="M9" s="152" t="s">
        <v>596</v>
      </c>
      <c r="N9" s="152"/>
      <c r="O9" s="147"/>
      <c r="P9" s="144"/>
      <c r="Q9" s="152"/>
      <c r="R9" s="152"/>
      <c r="S9" s="147"/>
      <c r="T9" s="144"/>
      <c r="U9" s="152" t="s">
        <v>598</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850</v>
      </c>
      <c r="C42" s="181"/>
      <c r="D42" s="182" t="n">
        <f aca="false">SUM(D6:D41)</f>
        <v>0</v>
      </c>
      <c r="E42" s="183" t="s">
        <v>150</v>
      </c>
      <c r="F42" s="181" t="n">
        <f aca="false">SUM(G6:G40)</f>
        <v>300</v>
      </c>
      <c r="G42" s="181"/>
      <c r="H42" s="182" t="n">
        <f aca="false">SUM(H6:H41)</f>
        <v>0</v>
      </c>
      <c r="I42" s="183" t="s">
        <v>150</v>
      </c>
      <c r="J42" s="181" t="n">
        <f aca="false">SUM(K6:K40)</f>
        <v>6450</v>
      </c>
      <c r="K42" s="181"/>
      <c r="L42" s="182" t="n">
        <f aca="false">SUM(L6:L41)</f>
        <v>0</v>
      </c>
      <c r="M42" s="183" t="s">
        <v>150</v>
      </c>
      <c r="N42" s="181" t="n">
        <f aca="false">SUM(O6:O40)</f>
        <v>200</v>
      </c>
      <c r="O42" s="181"/>
      <c r="P42" s="182" t="n">
        <f aca="false">SUM(P6:P41)</f>
        <v>0</v>
      </c>
      <c r="Q42" s="183" t="s">
        <v>150</v>
      </c>
      <c r="R42" s="83" t="n">
        <f aca="false">SUM(S6:S40)</f>
        <v>200</v>
      </c>
      <c r="S42" s="83"/>
      <c r="T42" s="182" t="n">
        <f aca="false">SUM(T6:T41)</f>
        <v>0</v>
      </c>
      <c r="U42" s="184" t="s">
        <v>150</v>
      </c>
      <c r="V42" s="185" t="n">
        <f aca="false">SUM(W6:W40)</f>
        <v>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2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599</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60">
      <formula>D6&gt;1</formula>
    </cfRule>
  </conditionalFormatting>
  <conditionalFormatting sqref="D6:D41 H6:H41 L6:L41 P6:P41 T6:T41 X6:X41">
    <cfRule type="cellIs" priority="6" operator="greaterThan" aboveAverage="0" equalAverage="0" bottom="0" percent="0" rank="0" text="" dxfId="161">
      <formula>C6</formula>
    </cfRule>
    <cfRule type="expression" priority="7" aboveAverage="0" equalAverage="0" bottom="0" percent="0" rank="0" text="" dxfId="162">
      <formula>MOD(D6,50)&gt;0</formula>
    </cfRule>
    <cfRule type="expression" priority="8" aboveAverage="0" equalAverage="0" bottom="0" percent="0" rank="0" text="" dxfId="16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0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0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1600</v>
      </c>
      <c r="D6" s="144"/>
      <c r="E6" s="148" t="n">
        <v>201</v>
      </c>
      <c r="F6" s="143"/>
      <c r="G6" s="144" t="n">
        <v>450</v>
      </c>
      <c r="H6" s="144"/>
      <c r="I6" s="148" t="n">
        <v>301</v>
      </c>
      <c r="J6" s="143"/>
      <c r="K6" s="144" t="n">
        <v>3150</v>
      </c>
      <c r="L6" s="144"/>
      <c r="M6" s="145" t="n">
        <v>403</v>
      </c>
      <c r="N6" s="146"/>
      <c r="O6" s="147" t="n">
        <v>500</v>
      </c>
      <c r="P6" s="144"/>
      <c r="Q6" s="148" t="n">
        <v>502</v>
      </c>
      <c r="R6" s="143"/>
      <c r="S6" s="144" t="n">
        <v>1100</v>
      </c>
      <c r="T6" s="144"/>
      <c r="U6" s="145" t="n">
        <v>606</v>
      </c>
      <c r="V6" s="146"/>
      <c r="W6" s="147" t="n">
        <v>150</v>
      </c>
      <c r="X6" s="149"/>
    </row>
    <row r="7" customFormat="false" ht="11.25" hidden="false" customHeight="true" outlineLevel="0" collapsed="false">
      <c r="A7" s="150" t="s">
        <v>602</v>
      </c>
      <c r="B7" s="150"/>
      <c r="C7" s="147"/>
      <c r="D7" s="144"/>
      <c r="E7" s="152" t="s">
        <v>603</v>
      </c>
      <c r="F7" s="152"/>
      <c r="G7" s="144"/>
      <c r="H7" s="144"/>
      <c r="I7" s="152" t="s">
        <v>604</v>
      </c>
      <c r="J7" s="152"/>
      <c r="K7" s="144"/>
      <c r="L7" s="144"/>
      <c r="M7" s="152" t="s">
        <v>605</v>
      </c>
      <c r="N7" s="152"/>
      <c r="O7" s="147"/>
      <c r="P7" s="144"/>
      <c r="Q7" s="152" t="s">
        <v>605</v>
      </c>
      <c r="R7" s="152"/>
      <c r="S7" s="144"/>
      <c r="T7" s="144"/>
      <c r="U7" s="152" t="s">
        <v>606</v>
      </c>
      <c r="V7" s="152"/>
      <c r="W7" s="147"/>
      <c r="X7" s="149"/>
    </row>
    <row r="8" customFormat="false" ht="11.25" hidden="false" customHeight="true" outlineLevel="0" collapsed="false">
      <c r="A8" s="153" t="n">
        <v>109</v>
      </c>
      <c r="B8" s="146"/>
      <c r="C8" s="147" t="n">
        <v>3200</v>
      </c>
      <c r="D8" s="144"/>
      <c r="E8" s="145" t="n">
        <v>204</v>
      </c>
      <c r="F8" s="146"/>
      <c r="G8" s="147" t="n">
        <v>450</v>
      </c>
      <c r="H8" s="144"/>
      <c r="I8" s="145" t="n">
        <v>302</v>
      </c>
      <c r="J8" s="146"/>
      <c r="K8" s="147" t="n">
        <v>3700</v>
      </c>
      <c r="L8" s="144"/>
      <c r="M8" s="145" t="n">
        <v>404</v>
      </c>
      <c r="N8" s="146"/>
      <c r="O8" s="147" t="n">
        <v>1000</v>
      </c>
      <c r="P8" s="144"/>
      <c r="Q8" s="145" t="n">
        <v>511</v>
      </c>
      <c r="R8" s="146"/>
      <c r="S8" s="147" t="n">
        <v>350</v>
      </c>
      <c r="T8" s="144"/>
      <c r="U8" s="145" t="n">
        <v>607</v>
      </c>
      <c r="V8" s="146"/>
      <c r="W8" s="147" t="n">
        <v>250</v>
      </c>
      <c r="X8" s="149"/>
    </row>
    <row r="9" customFormat="false" ht="11.25" hidden="false" customHeight="true" outlineLevel="0" collapsed="false">
      <c r="A9" s="150" t="s">
        <v>607</v>
      </c>
      <c r="B9" s="150"/>
      <c r="C9" s="147"/>
      <c r="D9" s="144"/>
      <c r="E9" s="152" t="s">
        <v>602</v>
      </c>
      <c r="F9" s="152"/>
      <c r="G9" s="147"/>
      <c r="H9" s="144"/>
      <c r="I9" s="152" t="s">
        <v>605</v>
      </c>
      <c r="J9" s="152"/>
      <c r="K9" s="147"/>
      <c r="L9" s="144"/>
      <c r="M9" s="152" t="s">
        <v>602</v>
      </c>
      <c r="N9" s="152"/>
      <c r="O9" s="147"/>
      <c r="P9" s="144"/>
      <c r="Q9" s="152" t="s">
        <v>608</v>
      </c>
      <c r="R9" s="152"/>
      <c r="S9" s="147"/>
      <c r="T9" s="144"/>
      <c r="U9" s="152" t="s">
        <v>609</v>
      </c>
      <c r="V9" s="152"/>
      <c r="W9" s="147"/>
      <c r="X9" s="149"/>
    </row>
    <row r="10" customFormat="false" ht="11.25" hidden="false" customHeight="true" outlineLevel="0" collapsed="false">
      <c r="A10" s="153" t="n">
        <v>112</v>
      </c>
      <c r="B10" s="146"/>
      <c r="C10" s="147" t="n">
        <v>3050</v>
      </c>
      <c r="D10" s="144"/>
      <c r="E10" s="145" t="n">
        <v>207</v>
      </c>
      <c r="F10" s="146"/>
      <c r="G10" s="147" t="n">
        <v>50</v>
      </c>
      <c r="H10" s="144"/>
      <c r="I10" s="145" t="n">
        <v>305</v>
      </c>
      <c r="J10" s="146"/>
      <c r="K10" s="147" t="n">
        <v>2450</v>
      </c>
      <c r="L10" s="144"/>
      <c r="M10" s="145" t="n">
        <v>407</v>
      </c>
      <c r="N10" s="146"/>
      <c r="O10" s="147" t="n">
        <v>200</v>
      </c>
      <c r="P10" s="144"/>
      <c r="Q10" s="145" t="n">
        <v>515</v>
      </c>
      <c r="R10" s="146"/>
      <c r="S10" s="147" t="n">
        <v>300</v>
      </c>
      <c r="T10" s="144"/>
      <c r="U10" s="145" t="n">
        <v>608</v>
      </c>
      <c r="V10" s="146"/>
      <c r="W10" s="147" t="n">
        <v>100</v>
      </c>
      <c r="X10" s="149"/>
    </row>
    <row r="11" customFormat="false" ht="11.25" hidden="false" customHeight="true" outlineLevel="0" collapsed="false">
      <c r="A11" s="150" t="s">
        <v>610</v>
      </c>
      <c r="B11" s="150"/>
      <c r="C11" s="147"/>
      <c r="D11" s="144"/>
      <c r="E11" s="152" t="s">
        <v>611</v>
      </c>
      <c r="F11" s="152"/>
      <c r="G11" s="147"/>
      <c r="H11" s="144"/>
      <c r="I11" s="152" t="s">
        <v>602</v>
      </c>
      <c r="J11" s="152"/>
      <c r="K11" s="147"/>
      <c r="L11" s="144"/>
      <c r="M11" s="152" t="s">
        <v>608</v>
      </c>
      <c r="N11" s="152"/>
      <c r="O11" s="147"/>
      <c r="P11" s="144"/>
      <c r="Q11" s="152" t="s">
        <v>612</v>
      </c>
      <c r="R11" s="152"/>
      <c r="S11" s="147"/>
      <c r="T11" s="144"/>
      <c r="U11" s="152" t="s">
        <v>608</v>
      </c>
      <c r="V11" s="152"/>
      <c r="W11" s="147"/>
      <c r="X11" s="149"/>
    </row>
    <row r="12" customFormat="false" ht="11.25" hidden="false" customHeight="true" outlineLevel="0" collapsed="false">
      <c r="A12" s="153" t="n">
        <v>113</v>
      </c>
      <c r="B12" s="146"/>
      <c r="C12" s="147" t="n">
        <v>2750</v>
      </c>
      <c r="D12" s="144"/>
      <c r="E12" s="145" t="n">
        <v>208</v>
      </c>
      <c r="F12" s="146"/>
      <c r="G12" s="147" t="n">
        <v>150</v>
      </c>
      <c r="H12" s="144"/>
      <c r="I12" s="145" t="n">
        <v>306</v>
      </c>
      <c r="J12" s="146"/>
      <c r="K12" s="147" t="n">
        <v>3500</v>
      </c>
      <c r="L12" s="144"/>
      <c r="M12" s="145" t="n">
        <v>412</v>
      </c>
      <c r="N12" s="146"/>
      <c r="O12" s="147" t="n">
        <v>550</v>
      </c>
      <c r="P12" s="144"/>
      <c r="Q12" s="145" t="n">
        <v>516</v>
      </c>
      <c r="R12" s="146"/>
      <c r="S12" s="147" t="n">
        <v>600</v>
      </c>
      <c r="T12" s="144"/>
      <c r="U12" s="145" t="n">
        <v>614</v>
      </c>
      <c r="V12" s="146"/>
      <c r="W12" s="147" t="n">
        <v>450</v>
      </c>
      <c r="X12" s="149"/>
    </row>
    <row r="13" customFormat="false" ht="11.25" hidden="false" customHeight="true" outlineLevel="0" collapsed="false">
      <c r="A13" s="150" t="s">
        <v>613</v>
      </c>
      <c r="B13" s="150"/>
      <c r="C13" s="147"/>
      <c r="D13" s="144"/>
      <c r="E13" s="152" t="s">
        <v>614</v>
      </c>
      <c r="F13" s="152"/>
      <c r="G13" s="147"/>
      <c r="H13" s="144"/>
      <c r="I13" s="152" t="s">
        <v>615</v>
      </c>
      <c r="J13" s="152"/>
      <c r="K13" s="147"/>
      <c r="L13" s="144"/>
      <c r="M13" s="152" t="s">
        <v>616</v>
      </c>
      <c r="N13" s="152"/>
      <c r="O13" s="147"/>
      <c r="P13" s="144"/>
      <c r="Q13" s="152" t="s">
        <v>617</v>
      </c>
      <c r="R13" s="152"/>
      <c r="S13" s="147"/>
      <c r="T13" s="144"/>
      <c r="U13" s="152" t="s">
        <v>618</v>
      </c>
      <c r="V13" s="152"/>
      <c r="W13" s="147"/>
      <c r="X13" s="149"/>
    </row>
    <row r="14" customFormat="false" ht="11.25" hidden="false" customHeight="true" outlineLevel="0" collapsed="false">
      <c r="A14" s="153" t="n">
        <v>116</v>
      </c>
      <c r="B14" s="146"/>
      <c r="C14" s="147" t="n">
        <v>2850</v>
      </c>
      <c r="D14" s="144"/>
      <c r="E14" s="145" t="n">
        <v>209</v>
      </c>
      <c r="F14" s="146"/>
      <c r="G14" s="147" t="n">
        <v>50</v>
      </c>
      <c r="H14" s="144"/>
      <c r="I14" s="145" t="n">
        <v>307</v>
      </c>
      <c r="J14" s="146"/>
      <c r="K14" s="147" t="n">
        <v>4200</v>
      </c>
      <c r="L14" s="144"/>
      <c r="M14" s="145" t="n">
        <v>414</v>
      </c>
      <c r="N14" s="146"/>
      <c r="O14" s="147" t="n">
        <v>350</v>
      </c>
      <c r="P14" s="144"/>
      <c r="Q14" s="145" t="n">
        <v>519</v>
      </c>
      <c r="R14" s="146"/>
      <c r="S14" s="147" t="n">
        <v>450</v>
      </c>
      <c r="T14" s="144"/>
      <c r="U14" s="145" t="n">
        <v>615</v>
      </c>
      <c r="V14" s="146"/>
      <c r="W14" s="147" t="n">
        <v>200</v>
      </c>
      <c r="X14" s="149"/>
    </row>
    <row r="15" customFormat="false" ht="11.25" hidden="false" customHeight="true" outlineLevel="0" collapsed="false">
      <c r="A15" s="150" t="s">
        <v>619</v>
      </c>
      <c r="B15" s="150"/>
      <c r="C15" s="147"/>
      <c r="D15" s="144"/>
      <c r="E15" s="152" t="s">
        <v>620</v>
      </c>
      <c r="F15" s="152"/>
      <c r="G15" s="147"/>
      <c r="H15" s="144"/>
      <c r="I15" s="152" t="s">
        <v>621</v>
      </c>
      <c r="J15" s="152"/>
      <c r="K15" s="147"/>
      <c r="L15" s="144"/>
      <c r="M15" s="152" t="s">
        <v>617</v>
      </c>
      <c r="N15" s="152"/>
      <c r="O15" s="147"/>
      <c r="P15" s="144"/>
      <c r="Q15" s="152" t="s">
        <v>622</v>
      </c>
      <c r="R15" s="152"/>
      <c r="S15" s="147"/>
      <c r="T15" s="144"/>
      <c r="U15" s="152" t="s">
        <v>623</v>
      </c>
      <c r="V15" s="152"/>
      <c r="W15" s="147"/>
      <c r="X15" s="149"/>
    </row>
    <row r="16" customFormat="false" ht="11.25" hidden="false" customHeight="true" outlineLevel="0" collapsed="false">
      <c r="A16" s="153" t="n">
        <v>117</v>
      </c>
      <c r="B16" s="146"/>
      <c r="C16" s="147" t="n">
        <v>3100</v>
      </c>
      <c r="D16" s="144"/>
      <c r="E16" s="145" t="n">
        <v>215</v>
      </c>
      <c r="F16" s="146"/>
      <c r="G16" s="147" t="n">
        <v>300</v>
      </c>
      <c r="H16" s="144"/>
      <c r="I16" s="145" t="n">
        <v>309</v>
      </c>
      <c r="J16" s="146"/>
      <c r="K16" s="147" t="n">
        <v>3400</v>
      </c>
      <c r="L16" s="144"/>
      <c r="M16" s="145" t="n">
        <v>417</v>
      </c>
      <c r="N16" s="146"/>
      <c r="O16" s="147" t="n">
        <v>250</v>
      </c>
      <c r="P16" s="144"/>
      <c r="Q16" s="145" t="n">
        <v>520</v>
      </c>
      <c r="R16" s="146"/>
      <c r="S16" s="147" t="n">
        <v>250</v>
      </c>
      <c r="T16" s="144"/>
      <c r="U16" s="145" t="n">
        <v>616</v>
      </c>
      <c r="V16" s="146"/>
      <c r="W16" s="147" t="n">
        <v>1100</v>
      </c>
      <c r="X16" s="149"/>
    </row>
    <row r="17" customFormat="false" ht="11.25" hidden="false" customHeight="true" outlineLevel="0" collapsed="false">
      <c r="A17" s="150" t="s">
        <v>624</v>
      </c>
      <c r="B17" s="150"/>
      <c r="C17" s="147"/>
      <c r="D17" s="144"/>
      <c r="E17" s="152" t="s">
        <v>625</v>
      </c>
      <c r="F17" s="152"/>
      <c r="G17" s="147"/>
      <c r="H17" s="144"/>
      <c r="I17" s="152" t="s">
        <v>626</v>
      </c>
      <c r="J17" s="152"/>
      <c r="K17" s="147"/>
      <c r="L17" s="144"/>
      <c r="M17" s="152" t="s">
        <v>622</v>
      </c>
      <c r="N17" s="152"/>
      <c r="O17" s="147"/>
      <c r="P17" s="144"/>
      <c r="Q17" s="152" t="s">
        <v>627</v>
      </c>
      <c r="R17" s="152"/>
      <c r="S17" s="147"/>
      <c r="T17" s="144"/>
      <c r="U17" s="152" t="s">
        <v>603</v>
      </c>
      <c r="V17" s="152"/>
      <c r="W17" s="147"/>
      <c r="X17" s="149"/>
    </row>
    <row r="18" customFormat="false" ht="11.25" hidden="false" customHeight="true" outlineLevel="0" collapsed="false">
      <c r="A18" s="153" t="n">
        <v>119</v>
      </c>
      <c r="B18" s="146"/>
      <c r="C18" s="147" t="n">
        <v>3400</v>
      </c>
      <c r="D18" s="144"/>
      <c r="E18" s="145" t="n">
        <v>216</v>
      </c>
      <c r="F18" s="146"/>
      <c r="G18" s="147" t="n">
        <v>200</v>
      </c>
      <c r="H18" s="144"/>
      <c r="I18" s="145" t="n">
        <v>312</v>
      </c>
      <c r="J18" s="146"/>
      <c r="K18" s="147" t="n">
        <v>1800</v>
      </c>
      <c r="L18" s="144"/>
      <c r="M18" s="145" t="n">
        <v>418</v>
      </c>
      <c r="N18" s="146"/>
      <c r="O18" s="147" t="n">
        <v>150</v>
      </c>
      <c r="P18" s="144"/>
      <c r="Q18" s="145" t="n">
        <v>521</v>
      </c>
      <c r="R18" s="146"/>
      <c r="S18" s="147" t="n">
        <v>250</v>
      </c>
      <c r="T18" s="144"/>
      <c r="U18" s="145" t="n">
        <v>617</v>
      </c>
      <c r="V18" s="146"/>
      <c r="W18" s="147" t="n">
        <v>200</v>
      </c>
      <c r="X18" s="149"/>
    </row>
    <row r="19" customFormat="false" ht="11.25" hidden="false" customHeight="true" outlineLevel="0" collapsed="false">
      <c r="A19" s="150" t="s">
        <v>603</v>
      </c>
      <c r="B19" s="150"/>
      <c r="C19" s="147"/>
      <c r="D19" s="144"/>
      <c r="E19" s="152" t="s">
        <v>617</v>
      </c>
      <c r="F19" s="152"/>
      <c r="G19" s="147"/>
      <c r="H19" s="144"/>
      <c r="I19" s="152" t="s">
        <v>607</v>
      </c>
      <c r="J19" s="152"/>
      <c r="K19" s="147"/>
      <c r="L19" s="144"/>
      <c r="M19" s="152" t="s">
        <v>627</v>
      </c>
      <c r="N19" s="152"/>
      <c r="O19" s="147"/>
      <c r="P19" s="144"/>
      <c r="Q19" s="152" t="s">
        <v>628</v>
      </c>
      <c r="R19" s="152"/>
      <c r="S19" s="147"/>
      <c r="T19" s="144"/>
      <c r="U19" s="152" t="s">
        <v>629</v>
      </c>
      <c r="V19" s="152"/>
      <c r="W19" s="147"/>
      <c r="X19" s="149"/>
    </row>
    <row r="20" customFormat="false" ht="11.25" hidden="false" customHeight="true" outlineLevel="0" collapsed="false">
      <c r="A20" s="153" t="n">
        <v>120</v>
      </c>
      <c r="B20" s="146"/>
      <c r="C20" s="147" t="n">
        <v>2000</v>
      </c>
      <c r="D20" s="144"/>
      <c r="E20" s="145" t="n">
        <v>219</v>
      </c>
      <c r="F20" s="146"/>
      <c r="G20" s="147" t="n">
        <v>250</v>
      </c>
      <c r="H20" s="144"/>
      <c r="I20" s="145" t="n">
        <v>313</v>
      </c>
      <c r="J20" s="146"/>
      <c r="K20" s="147" t="n">
        <v>1900</v>
      </c>
      <c r="L20" s="144"/>
      <c r="M20" s="145" t="n">
        <v>419</v>
      </c>
      <c r="N20" s="146"/>
      <c r="O20" s="147" t="n">
        <v>300</v>
      </c>
      <c r="P20" s="144"/>
      <c r="Q20" s="145" t="n">
        <v>522</v>
      </c>
      <c r="R20" s="146"/>
      <c r="S20" s="147" t="n">
        <v>600</v>
      </c>
      <c r="T20" s="144"/>
      <c r="U20" s="145" t="n">
        <v>619</v>
      </c>
      <c r="V20" s="146"/>
      <c r="W20" s="147" t="n">
        <v>200</v>
      </c>
      <c r="X20" s="149"/>
    </row>
    <row r="21" customFormat="false" ht="11.25" hidden="false" customHeight="true" outlineLevel="0" collapsed="false">
      <c r="A21" s="150" t="s">
        <v>630</v>
      </c>
      <c r="B21" s="150"/>
      <c r="C21" s="147"/>
      <c r="D21" s="144"/>
      <c r="E21" s="152" t="s">
        <v>622</v>
      </c>
      <c r="F21" s="152"/>
      <c r="G21" s="147"/>
      <c r="H21" s="144"/>
      <c r="I21" s="152" t="s">
        <v>631</v>
      </c>
      <c r="J21" s="152"/>
      <c r="K21" s="147"/>
      <c r="L21" s="144"/>
      <c r="M21" s="152" t="s">
        <v>632</v>
      </c>
      <c r="N21" s="152"/>
      <c r="O21" s="147"/>
      <c r="P21" s="144"/>
      <c r="Q21" s="152" t="s">
        <v>632</v>
      </c>
      <c r="R21" s="152"/>
      <c r="S21" s="147"/>
      <c r="T21" s="144"/>
      <c r="U21" s="151" t="s">
        <v>633</v>
      </c>
      <c r="V21" s="151"/>
      <c r="W21" s="147"/>
      <c r="X21" s="149"/>
    </row>
    <row r="22" customFormat="false" ht="11.25" hidden="false" customHeight="true" outlineLevel="0" collapsed="false">
      <c r="A22" s="153"/>
      <c r="B22" s="146"/>
      <c r="C22" s="147"/>
      <c r="D22" s="144"/>
      <c r="E22" s="145" t="n">
        <v>220</v>
      </c>
      <c r="F22" s="146"/>
      <c r="G22" s="147" t="n">
        <v>150</v>
      </c>
      <c r="H22" s="144"/>
      <c r="I22" s="145" t="n">
        <v>315</v>
      </c>
      <c r="J22" s="146"/>
      <c r="K22" s="147" t="n">
        <v>3100</v>
      </c>
      <c r="L22" s="144"/>
      <c r="M22" s="145"/>
      <c r="N22" s="146"/>
      <c r="O22" s="147"/>
      <c r="P22" s="144"/>
      <c r="Q22" s="145" t="n">
        <v>525</v>
      </c>
      <c r="R22" s="146"/>
      <c r="S22" s="147" t="n">
        <v>300</v>
      </c>
      <c r="T22" s="144"/>
      <c r="U22" s="145" t="n">
        <v>621</v>
      </c>
      <c r="V22" s="146"/>
      <c r="W22" s="147" t="n">
        <v>200</v>
      </c>
      <c r="X22" s="149"/>
    </row>
    <row r="23" customFormat="false" ht="11.25" hidden="false" customHeight="true" outlineLevel="0" collapsed="false">
      <c r="A23" s="150"/>
      <c r="B23" s="150"/>
      <c r="C23" s="147"/>
      <c r="D23" s="144"/>
      <c r="E23" s="152" t="s">
        <v>627</v>
      </c>
      <c r="F23" s="152"/>
      <c r="G23" s="147"/>
      <c r="H23" s="144"/>
      <c r="I23" s="152" t="s">
        <v>634</v>
      </c>
      <c r="J23" s="152"/>
      <c r="K23" s="147"/>
      <c r="L23" s="144"/>
      <c r="M23" s="152"/>
      <c r="N23" s="152"/>
      <c r="O23" s="147"/>
      <c r="P23" s="144"/>
      <c r="Q23" s="152" t="s">
        <v>635</v>
      </c>
      <c r="R23" s="152"/>
      <c r="S23" s="147"/>
      <c r="T23" s="144"/>
      <c r="U23" s="152" t="s">
        <v>636</v>
      </c>
      <c r="V23" s="152"/>
      <c r="W23" s="147"/>
      <c r="X23" s="149"/>
    </row>
    <row r="24" customFormat="false" ht="11.25" hidden="false" customHeight="true" outlineLevel="0" collapsed="false">
      <c r="A24" s="153"/>
      <c r="B24" s="146"/>
      <c r="C24" s="147"/>
      <c r="D24" s="144"/>
      <c r="E24" s="145" t="n">
        <v>221</v>
      </c>
      <c r="F24" s="146"/>
      <c r="G24" s="147" t="n">
        <v>250</v>
      </c>
      <c r="H24" s="144"/>
      <c r="I24" s="145" t="n">
        <v>317</v>
      </c>
      <c r="J24" s="146"/>
      <c r="K24" s="147" t="n">
        <v>3050</v>
      </c>
      <c r="L24" s="144"/>
      <c r="M24" s="145"/>
      <c r="N24" s="146"/>
      <c r="O24" s="147"/>
      <c r="P24" s="144"/>
      <c r="Q24" s="145"/>
      <c r="R24" s="146"/>
      <c r="S24" s="147"/>
      <c r="T24" s="144"/>
      <c r="U24" s="145" t="n">
        <v>624</v>
      </c>
      <c r="V24" s="146"/>
      <c r="W24" s="147" t="n">
        <v>400</v>
      </c>
      <c r="X24" s="149"/>
    </row>
    <row r="25" customFormat="false" ht="11.25" hidden="false" customHeight="true" outlineLevel="0" collapsed="false">
      <c r="A25" s="150"/>
      <c r="B25" s="150"/>
      <c r="C25" s="147"/>
      <c r="D25" s="144"/>
      <c r="E25" s="152" t="s">
        <v>632</v>
      </c>
      <c r="F25" s="152"/>
      <c r="G25" s="147"/>
      <c r="H25" s="144"/>
      <c r="I25" s="152" t="s">
        <v>637</v>
      </c>
      <c r="J25" s="152"/>
      <c r="K25" s="147"/>
      <c r="L25" s="144"/>
      <c r="M25" s="152"/>
      <c r="N25" s="152"/>
      <c r="O25" s="147"/>
      <c r="P25" s="144"/>
      <c r="Q25" s="152"/>
      <c r="R25" s="152"/>
      <c r="S25" s="147"/>
      <c r="T25" s="144"/>
      <c r="U25" s="151" t="s">
        <v>612</v>
      </c>
      <c r="V25" s="151"/>
      <c r="W25" s="147"/>
      <c r="X25" s="149"/>
    </row>
    <row r="26" customFormat="false" ht="11.25" hidden="false" customHeight="true" outlineLevel="0" collapsed="false">
      <c r="A26" s="153"/>
      <c r="B26" s="146"/>
      <c r="C26" s="147"/>
      <c r="D26" s="144"/>
      <c r="E26" s="145"/>
      <c r="F26" s="146"/>
      <c r="G26" s="147"/>
      <c r="H26" s="144"/>
      <c r="I26" s="145" t="n">
        <v>322</v>
      </c>
      <c r="J26" s="146"/>
      <c r="K26" s="147" t="n">
        <v>5900</v>
      </c>
      <c r="L26" s="144"/>
      <c r="M26" s="145"/>
      <c r="N26" s="146"/>
      <c r="O26" s="147"/>
      <c r="P26" s="144"/>
      <c r="Q26" s="145"/>
      <c r="R26" s="146"/>
      <c r="S26" s="147"/>
      <c r="T26" s="144"/>
      <c r="U26" s="145" t="n">
        <v>625</v>
      </c>
      <c r="V26" s="146"/>
      <c r="W26" s="147" t="n">
        <v>150</v>
      </c>
      <c r="X26" s="149"/>
    </row>
    <row r="27" customFormat="false" ht="11.25" hidden="false" customHeight="true" outlineLevel="0" collapsed="false">
      <c r="A27" s="150"/>
      <c r="B27" s="150"/>
      <c r="C27" s="147"/>
      <c r="D27" s="144"/>
      <c r="E27" s="152"/>
      <c r="F27" s="152"/>
      <c r="G27" s="147"/>
      <c r="H27" s="144"/>
      <c r="I27" s="152" t="s">
        <v>610</v>
      </c>
      <c r="J27" s="152"/>
      <c r="K27" s="147"/>
      <c r="L27" s="144"/>
      <c r="M27" s="152"/>
      <c r="N27" s="152"/>
      <c r="O27" s="147"/>
      <c r="P27" s="144"/>
      <c r="Q27" s="152"/>
      <c r="R27" s="152"/>
      <c r="S27" s="147"/>
      <c r="T27" s="144"/>
      <c r="U27" s="152" t="s">
        <v>638</v>
      </c>
      <c r="V27" s="152"/>
      <c r="W27" s="147"/>
      <c r="X27" s="149"/>
    </row>
    <row r="28" customFormat="false" ht="11.25" hidden="false" customHeight="true" outlineLevel="0" collapsed="false">
      <c r="A28" s="153"/>
      <c r="B28" s="146"/>
      <c r="C28" s="147"/>
      <c r="D28" s="144"/>
      <c r="E28" s="145"/>
      <c r="F28" s="146"/>
      <c r="G28" s="147"/>
      <c r="H28" s="144"/>
      <c r="I28" s="145" t="n">
        <v>324</v>
      </c>
      <c r="J28" s="146"/>
      <c r="K28" s="147" t="n">
        <v>1950</v>
      </c>
      <c r="L28" s="144"/>
      <c r="M28" s="145"/>
      <c r="N28" s="146"/>
      <c r="O28" s="147"/>
      <c r="P28" s="144"/>
      <c r="Q28" s="145"/>
      <c r="R28" s="146"/>
      <c r="S28" s="147"/>
      <c r="T28" s="144"/>
      <c r="U28" s="148" t="n">
        <v>629</v>
      </c>
      <c r="V28" s="143"/>
      <c r="W28" s="144" t="n">
        <v>200</v>
      </c>
      <c r="X28" s="149"/>
    </row>
    <row r="29" customFormat="false" ht="11.25" hidden="false" customHeight="true" outlineLevel="0" collapsed="false">
      <c r="A29" s="150"/>
      <c r="B29" s="150"/>
      <c r="C29" s="147"/>
      <c r="D29" s="144"/>
      <c r="E29" s="152"/>
      <c r="F29" s="152"/>
      <c r="G29" s="147"/>
      <c r="H29" s="144"/>
      <c r="I29" s="152" t="s">
        <v>639</v>
      </c>
      <c r="J29" s="152"/>
      <c r="K29" s="147"/>
      <c r="L29" s="144"/>
      <c r="M29" s="152"/>
      <c r="N29" s="152"/>
      <c r="O29" s="147"/>
      <c r="P29" s="144"/>
      <c r="Q29" s="152"/>
      <c r="R29" s="152"/>
      <c r="S29" s="147"/>
      <c r="T29" s="144"/>
      <c r="U29" s="152" t="s">
        <v>635</v>
      </c>
      <c r="V29" s="152"/>
      <c r="W29" s="144"/>
      <c r="X29" s="149"/>
    </row>
    <row r="30" customFormat="false" ht="11.25" hidden="false" customHeight="true" outlineLevel="0" collapsed="false">
      <c r="A30" s="153"/>
      <c r="B30" s="146"/>
      <c r="C30" s="147"/>
      <c r="D30" s="144"/>
      <c r="E30" s="145"/>
      <c r="F30" s="146"/>
      <c r="G30" s="147"/>
      <c r="H30" s="144"/>
      <c r="I30" s="145" t="n">
        <v>325</v>
      </c>
      <c r="J30" s="146"/>
      <c r="K30" s="147" t="n">
        <v>4500</v>
      </c>
      <c r="L30" s="144"/>
      <c r="M30" s="145"/>
      <c r="N30" s="146"/>
      <c r="O30" s="147"/>
      <c r="P30" s="144"/>
      <c r="Q30" s="145"/>
      <c r="R30" s="146"/>
      <c r="S30" s="147"/>
      <c r="T30" s="144"/>
      <c r="U30" s="145" t="n">
        <v>631</v>
      </c>
      <c r="V30" s="146"/>
      <c r="W30" s="147" t="n">
        <v>100</v>
      </c>
      <c r="X30" s="149"/>
    </row>
    <row r="31" customFormat="false" ht="11.25" hidden="false" customHeight="true" outlineLevel="0" collapsed="false">
      <c r="A31" s="150"/>
      <c r="B31" s="150"/>
      <c r="C31" s="147"/>
      <c r="D31" s="144"/>
      <c r="E31" s="152"/>
      <c r="F31" s="152"/>
      <c r="G31" s="147"/>
      <c r="H31" s="144"/>
      <c r="I31" s="152" t="s">
        <v>640</v>
      </c>
      <c r="J31" s="152"/>
      <c r="K31" s="147"/>
      <c r="L31" s="144"/>
      <c r="M31" s="152"/>
      <c r="N31" s="152"/>
      <c r="O31" s="147"/>
      <c r="P31" s="144"/>
      <c r="Q31" s="152"/>
      <c r="R31" s="152"/>
      <c r="S31" s="147"/>
      <c r="T31" s="144"/>
      <c r="U31" s="152" t="s">
        <v>641</v>
      </c>
      <c r="V31" s="152"/>
      <c r="W31" s="147"/>
      <c r="X31" s="149"/>
    </row>
    <row r="32" customFormat="false" ht="11.25" hidden="false" customHeight="true" outlineLevel="0" collapsed="false">
      <c r="A32" s="153"/>
      <c r="B32" s="146"/>
      <c r="C32" s="147"/>
      <c r="D32" s="144"/>
      <c r="E32" s="145"/>
      <c r="F32" s="146"/>
      <c r="G32" s="147"/>
      <c r="H32" s="144"/>
      <c r="I32" s="145" t="n">
        <v>328</v>
      </c>
      <c r="J32" s="146"/>
      <c r="K32" s="147" t="n">
        <v>3450</v>
      </c>
      <c r="L32" s="144"/>
      <c r="M32" s="145"/>
      <c r="N32" s="146"/>
      <c r="O32" s="147"/>
      <c r="P32" s="144"/>
      <c r="Q32" s="145"/>
      <c r="R32" s="146"/>
      <c r="S32" s="147"/>
      <c r="T32" s="144"/>
      <c r="U32" s="145" t="n">
        <v>633</v>
      </c>
      <c r="V32" s="146"/>
      <c r="W32" s="147" t="n">
        <v>600</v>
      </c>
      <c r="X32" s="149"/>
    </row>
    <row r="33" customFormat="false" ht="11.25" hidden="false" customHeight="true" outlineLevel="0" collapsed="false">
      <c r="A33" s="150"/>
      <c r="B33" s="150"/>
      <c r="C33" s="147"/>
      <c r="D33" s="144"/>
      <c r="E33" s="152"/>
      <c r="F33" s="152"/>
      <c r="G33" s="147"/>
      <c r="H33" s="144"/>
      <c r="I33" s="152" t="s">
        <v>625</v>
      </c>
      <c r="J33" s="152"/>
      <c r="K33" s="147"/>
      <c r="L33" s="144"/>
      <c r="M33" s="152"/>
      <c r="N33" s="152"/>
      <c r="O33" s="147"/>
      <c r="P33" s="144"/>
      <c r="Q33" s="152"/>
      <c r="R33" s="152"/>
      <c r="S33" s="147"/>
      <c r="T33" s="144"/>
      <c r="U33" s="152" t="s">
        <v>617</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37</v>
      </c>
      <c r="V34" s="146"/>
      <c r="W34" s="147" t="n">
        <v>2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642</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t="n">
        <v>638</v>
      </c>
      <c r="V36" s="146"/>
      <c r="W36" s="147" t="n">
        <v>400</v>
      </c>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t="s">
        <v>632</v>
      </c>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t="n">
        <v>639</v>
      </c>
      <c r="V38" s="146"/>
      <c r="W38" s="147" t="n">
        <v>50</v>
      </c>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t="s">
        <v>643</v>
      </c>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t="n">
        <v>640</v>
      </c>
      <c r="V40" s="146"/>
      <c r="W40" s="147" t="n">
        <v>500</v>
      </c>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t="s">
        <v>622</v>
      </c>
      <c r="V41" s="152"/>
      <c r="W41" s="147"/>
      <c r="X41" s="149"/>
    </row>
    <row r="42" customFormat="false" ht="11.25" hidden="false" customHeight="true" outlineLevel="0" collapsed="false">
      <c r="A42" s="180" t="s">
        <v>150</v>
      </c>
      <c r="B42" s="181" t="n">
        <f aca="false">SUM(C6:C40)</f>
        <v>21950</v>
      </c>
      <c r="C42" s="181"/>
      <c r="D42" s="182" t="n">
        <f aca="false">SUM(D6:D41)</f>
        <v>0</v>
      </c>
      <c r="E42" s="183" t="s">
        <v>150</v>
      </c>
      <c r="F42" s="181" t="n">
        <f aca="false">SUM(G6:G40)</f>
        <v>2300</v>
      </c>
      <c r="G42" s="181"/>
      <c r="H42" s="182" t="n">
        <f aca="false">SUM(H6:H41)</f>
        <v>0</v>
      </c>
      <c r="I42" s="183" t="s">
        <v>150</v>
      </c>
      <c r="J42" s="181" t="n">
        <f aca="false">SUM(K6:K40)</f>
        <v>46050</v>
      </c>
      <c r="K42" s="181"/>
      <c r="L42" s="182" t="n">
        <f aca="false">SUM(L6:L41)</f>
        <v>0</v>
      </c>
      <c r="M42" s="183" t="s">
        <v>150</v>
      </c>
      <c r="N42" s="181" t="n">
        <f aca="false">SUM(O6:O40)</f>
        <v>3300</v>
      </c>
      <c r="O42" s="181"/>
      <c r="P42" s="182" t="n">
        <f aca="false">SUM(P6:P41)</f>
        <v>0</v>
      </c>
      <c r="Q42" s="183" t="s">
        <v>150</v>
      </c>
      <c r="R42" s="83" t="n">
        <f aca="false">SUM(S6:S40)</f>
        <v>4200</v>
      </c>
      <c r="S42" s="83"/>
      <c r="T42" s="182" t="n">
        <f aca="false">SUM(T6:T41)</f>
        <v>0</v>
      </c>
      <c r="U42" s="184" t="s">
        <v>150</v>
      </c>
      <c r="V42" s="192" t="s">
        <v>290</v>
      </c>
      <c r="W42" s="192"/>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92"/>
      <c r="W43" s="192"/>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211"/>
      <c r="B45" s="131"/>
      <c r="C45" s="115"/>
      <c r="D45" s="116"/>
      <c r="E45" s="116"/>
      <c r="F45" s="116"/>
      <c r="G45" s="116"/>
      <c r="H45" s="116"/>
      <c r="I45" s="116"/>
      <c r="J45" s="116"/>
      <c r="K45" s="116"/>
      <c r="L45" s="116"/>
      <c r="M45" s="116"/>
      <c r="N45" s="116"/>
      <c r="O45" s="116"/>
      <c r="P45" s="116"/>
      <c r="Q45" s="116"/>
      <c r="R45" s="116"/>
      <c r="S45" s="116"/>
      <c r="T45" s="212"/>
      <c r="U45" s="212"/>
      <c r="V45" s="213"/>
      <c r="W45" s="213"/>
      <c r="X45" s="214"/>
    </row>
    <row r="46" customFormat="false" ht="20.1" hidden="false" customHeight="true" outlineLevel="0" collapsed="false">
      <c r="A46" s="201" t="s">
        <v>644</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66">
      <formula>COUNTBLANK(H6)</formula>
    </cfRule>
    <cfRule type="cellIs" priority="3" operator="between" aboveAverage="0" equalAverage="0" bottom="0" percent="0" rank="0" text="" dxfId="167">
      <formula>0</formula>
      <formula>0</formula>
    </cfRule>
    <cfRule type="cellIs" priority="4" operator="equal" aboveAverage="0" equalAverage="0" bottom="0" percent="0" rank="0" text="" dxfId="168">
      <formula>H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69">
      <formula>D6&gt;1</formula>
    </cfRule>
  </conditionalFormatting>
  <conditionalFormatting sqref="D6:D41 H6:H41 L6:L41 P6:P41 T6:T41 X6:X41">
    <cfRule type="cellIs" priority="6" operator="greaterThan" aboveAverage="0" equalAverage="0" bottom="0" percent="0" rank="0" text="" dxfId="170">
      <formula>C6</formula>
    </cfRule>
    <cfRule type="expression" priority="7" aboveAverage="0" equalAverage="0" bottom="0" percent="0" rank="0" text="" dxfId="171">
      <formula>MOD(D6,50)&gt;0</formula>
    </cfRule>
    <cfRule type="expression" priority="8" aboveAverage="0" equalAverage="0" bottom="0" percent="0" rank="0" text="" dxfId="17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0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0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144"/>
      <c r="E6" s="148"/>
      <c r="F6" s="143"/>
      <c r="G6" s="144"/>
      <c r="H6" s="144"/>
      <c r="I6" s="145"/>
      <c r="J6" s="146"/>
      <c r="K6" s="147"/>
      <c r="L6" s="144"/>
      <c r="M6" s="148"/>
      <c r="N6" s="143"/>
      <c r="O6" s="144"/>
      <c r="P6" s="144"/>
      <c r="Q6" s="148"/>
      <c r="R6" s="143"/>
      <c r="S6" s="144"/>
      <c r="T6" s="144"/>
      <c r="U6" s="145" t="n">
        <v>641</v>
      </c>
      <c r="V6" s="146"/>
      <c r="W6" s="147" t="n">
        <v>150</v>
      </c>
      <c r="X6" s="149"/>
    </row>
    <row r="7" customFormat="false" ht="11.25" hidden="false" customHeight="true" outlineLevel="0" collapsed="false">
      <c r="A7" s="150"/>
      <c r="B7" s="150"/>
      <c r="C7" s="144"/>
      <c r="D7" s="144"/>
      <c r="E7" s="152"/>
      <c r="F7" s="152"/>
      <c r="G7" s="144"/>
      <c r="H7" s="144"/>
      <c r="I7" s="152"/>
      <c r="J7" s="152"/>
      <c r="K7" s="147"/>
      <c r="L7" s="144"/>
      <c r="M7" s="152"/>
      <c r="N7" s="152"/>
      <c r="O7" s="144"/>
      <c r="P7" s="144"/>
      <c r="Q7" s="152"/>
      <c r="R7" s="152"/>
      <c r="S7" s="144"/>
      <c r="T7" s="144"/>
      <c r="U7" s="152" t="s">
        <v>627</v>
      </c>
      <c r="V7" s="152"/>
      <c r="W7" s="147"/>
      <c r="X7" s="149"/>
    </row>
    <row r="8" customFormat="false" ht="11.25" hidden="false" customHeight="true" outlineLevel="0" collapsed="false">
      <c r="A8" s="153"/>
      <c r="B8" s="146"/>
      <c r="C8" s="147"/>
      <c r="D8" s="144"/>
      <c r="E8" s="145"/>
      <c r="F8" s="146"/>
      <c r="G8" s="147"/>
      <c r="H8" s="144"/>
      <c r="I8" s="145"/>
      <c r="J8" s="146"/>
      <c r="K8" s="147"/>
      <c r="L8" s="144"/>
      <c r="M8" s="145"/>
      <c r="N8" s="146"/>
      <c r="O8" s="147"/>
      <c r="P8" s="144"/>
      <c r="Q8" s="145"/>
      <c r="R8" s="146"/>
      <c r="S8" s="147"/>
      <c r="T8" s="144"/>
      <c r="U8" s="145" t="n">
        <v>643</v>
      </c>
      <c r="V8" s="146"/>
      <c r="W8" s="147" t="n">
        <v>600</v>
      </c>
      <c r="X8" s="149"/>
    </row>
    <row r="9" customFormat="false" ht="11.25" hidden="false" customHeight="true" outlineLevel="0" collapsed="false">
      <c r="A9" s="150"/>
      <c r="B9" s="150"/>
      <c r="C9" s="147"/>
      <c r="D9" s="144"/>
      <c r="E9" s="152"/>
      <c r="F9" s="152"/>
      <c r="G9" s="147"/>
      <c r="H9" s="144"/>
      <c r="I9" s="152"/>
      <c r="J9" s="152"/>
      <c r="K9" s="147"/>
      <c r="L9" s="144"/>
      <c r="M9" s="152"/>
      <c r="N9" s="152"/>
      <c r="O9" s="147"/>
      <c r="P9" s="144"/>
      <c r="Q9" s="152"/>
      <c r="R9" s="152"/>
      <c r="S9" s="147"/>
      <c r="T9" s="144"/>
      <c r="U9" s="152" t="s">
        <v>628</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t="n">
        <v>645</v>
      </c>
      <c r="V10" s="146"/>
      <c r="W10" s="147" t="n">
        <v>100</v>
      </c>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t="s">
        <v>645</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松戸市 (1)'!C6:C41),(C6:C41))</f>
        <v>21950</v>
      </c>
      <c r="C42" s="181"/>
      <c r="D42" s="182" t="n">
        <f aca="false">SUM(('松戸市 (1)'!D6:D41),(D6:D41))</f>
        <v>0</v>
      </c>
      <c r="E42" s="183" t="s">
        <v>150</v>
      </c>
      <c r="F42" s="181" t="n">
        <f aca="false">SUM(('松戸市 (1)'!G6:G41),(G6:G41))</f>
        <v>2300</v>
      </c>
      <c r="G42" s="181"/>
      <c r="H42" s="182" t="n">
        <f aca="false">SUM(('松戸市 (1)'!H6:H41),(H6:H41))</f>
        <v>0</v>
      </c>
      <c r="I42" s="183" t="s">
        <v>150</v>
      </c>
      <c r="J42" s="181" t="n">
        <f aca="false">SUM(('松戸市 (1)'!K6:K41),(K6:K41))</f>
        <v>46050</v>
      </c>
      <c r="K42" s="181"/>
      <c r="L42" s="182" t="n">
        <f aca="false">SUM(('松戸市 (1)'!L6:L41),(L6:L41))</f>
        <v>0</v>
      </c>
      <c r="M42" s="183" t="s">
        <v>150</v>
      </c>
      <c r="N42" s="181" t="n">
        <f aca="false">SUM(('松戸市 (1)'!O6:O41),(O6:O41))</f>
        <v>3300</v>
      </c>
      <c r="O42" s="181"/>
      <c r="P42" s="182" t="n">
        <f aca="false">SUM(('松戸市 (1)'!P6:P41),(P6:P41))</f>
        <v>0</v>
      </c>
      <c r="Q42" s="183" t="s">
        <v>150</v>
      </c>
      <c r="R42" s="181" t="n">
        <f aca="false">SUM(('松戸市 (1)'!S6:S41),(S6:S41))</f>
        <v>4200</v>
      </c>
      <c r="S42" s="181"/>
      <c r="T42" s="182" t="n">
        <f aca="false">SUM(('松戸市 (1)'!T6:T41),(T6:T41))</f>
        <v>0</v>
      </c>
      <c r="U42" s="184" t="s">
        <v>150</v>
      </c>
      <c r="V42" s="181" t="n">
        <f aca="false">SUM(('松戸市 (1)'!W6:W41),(W6:W41))</f>
        <v>6350</v>
      </c>
      <c r="W42" s="181"/>
      <c r="X42" s="197" t="n">
        <f aca="false">SUM(('松戸市 (1)'!X6:X41),(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84150</v>
      </c>
      <c r="W44" s="169"/>
      <c r="X44" s="170" t="s">
        <v>177</v>
      </c>
    </row>
    <row r="45" customFormat="false" ht="20.1" hidden="false" customHeight="true" outlineLevel="0" collapsed="false">
      <c r="A45" s="211"/>
      <c r="T45" s="168" t="s">
        <v>224</v>
      </c>
      <c r="U45" s="168"/>
      <c r="V45" s="169" t="n">
        <f aca="false">D42+H42+L42+P42+T42+X42</f>
        <v>0</v>
      </c>
      <c r="W45" s="169"/>
      <c r="X45" s="170" t="s">
        <v>177</v>
      </c>
    </row>
    <row r="46" customFormat="false" ht="20.1" hidden="false" customHeight="true" outlineLevel="0" collapsed="false">
      <c r="A46" s="201" t="s">
        <v>644</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row r="48" customFormat="false" ht="10.15" hidden="true" customHeight="true" outlineLevel="0" collapsed="false"/>
    <row r="49" customFormat="false" ht="14.1" hidden="true" customHeight="true" outlineLevel="0" collapsed="false"/>
    <row r="50" customFormat="false" ht="10.15" hidden="true" customHeight="true" outlineLevel="0" collapsed="false"/>
    <row r="51" customFormat="false" ht="14.1" hidden="true" customHeight="true" outlineLevel="0" collapsed="false"/>
    <row r="52" customFormat="false" ht="10.15" hidden="true" customHeight="true" outlineLevel="0" collapsed="false"/>
    <row r="53" customFormat="false" ht="14.1" hidden="true" customHeight="true" outlineLevel="0" collapsed="false"/>
    <row r="54" customFormat="false" ht="10.15" hidden="true" customHeight="true" outlineLevel="0" collapsed="false"/>
    <row r="55" customFormat="false" ht="14.25" hidden="true" customHeight="true" outlineLevel="0" collapsed="false"/>
    <row r="56" customFormat="false" ht="10.15" hidden="true" customHeight="true" outlineLevel="0" collapsed="false"/>
    <row r="57" customFormat="false" ht="14.1" hidden="true" customHeight="true" outlineLevel="0" collapsed="false"/>
    <row r="58" customFormat="false" ht="10.15" hidden="true" customHeight="true" outlineLevel="0" collapsed="false"/>
    <row r="59" customFormat="false" ht="14.1" hidden="true" customHeight="true" outlineLevel="0" collapsed="false"/>
    <row r="60" customFormat="false" ht="10.15" hidden="true" customHeight="true" outlineLevel="0" collapsed="false"/>
    <row r="61" customFormat="false" ht="14.1" hidden="true" customHeight="true" outlineLevel="0" collapsed="false"/>
    <row r="62" customFormat="false" ht="10.15" hidden="true" customHeight="true" outlineLevel="0" collapsed="false"/>
    <row r="63" customFormat="false" ht="14.1" hidden="true" customHeight="true" outlineLevel="0" collapsed="false"/>
    <row r="64" customFormat="false" ht="10.15" hidden="true" customHeight="true" outlineLevel="0" collapsed="false"/>
    <row r="65" customFormat="false" ht="14.1" hidden="true" customHeight="true" outlineLevel="0" collapsed="false"/>
    <row r="66" customFormat="false" ht="10.15" hidden="true" customHeight="true" outlineLevel="0" collapsed="false"/>
    <row r="67" customFormat="false" ht="14.1" hidden="true" customHeight="true" outlineLevel="0" collapsed="false"/>
    <row r="68" customFormat="false" ht="10.15" hidden="true" customHeight="true" outlineLevel="0" collapsed="false"/>
    <row r="69" customFormat="false" ht="14.1" hidden="true" customHeight="true" outlineLevel="0" collapsed="false"/>
    <row r="70" customFormat="false" ht="10.15" hidden="true" customHeight="true" outlineLevel="0" collapsed="false"/>
    <row r="71" customFormat="false" ht="14.1" hidden="true" customHeight="true" outlineLevel="0" collapsed="false"/>
    <row r="72" customFormat="false" ht="10.15" hidden="true" customHeight="true" outlineLevel="0" collapsed="false"/>
    <row r="73" customFormat="false" ht="14.1" hidden="true" customHeight="true" outlineLevel="0" collapsed="false"/>
    <row r="74" customFormat="false" ht="10.15" hidden="true" customHeight="true" outlineLevel="0" collapsed="false"/>
    <row r="75" customFormat="false" ht="14.1" hidden="true" customHeight="true" outlineLevel="0" collapsed="false"/>
    <row r="76" customFormat="false" ht="10.15" hidden="true" customHeight="true" outlineLevel="0" collapsed="false"/>
    <row r="77" customFormat="false" ht="14.1" hidden="true" customHeight="true" outlineLevel="0" collapsed="false"/>
    <row r="78" customFormat="false" ht="10.15" hidden="true" customHeight="true" outlineLevel="0" collapsed="false"/>
    <row r="79" customFormat="false" ht="14.1" hidden="true" customHeight="true" outlineLevel="0" collapsed="false"/>
    <row r="80" customFormat="false" ht="10.15" hidden="true" customHeight="true" outlineLevel="0" collapsed="false"/>
    <row r="81" customFormat="false" ht="14.1" hidden="true" customHeight="true" outlineLevel="0" collapsed="false"/>
    <row r="82" customFormat="false" ht="10.15" hidden="true" customHeight="true" outlineLevel="0" collapsed="false"/>
    <row r="83" customFormat="false" ht="14.1" hidden="true" customHeight="true" outlineLevel="0" collapsed="false"/>
    <row r="84" customFormat="false" ht="10.15" hidden="true" customHeight="true" outlineLevel="0" collapsed="false"/>
    <row r="85" customFormat="false" ht="14.1" hidden="true" customHeight="true" outlineLevel="0" collapsed="false"/>
    <row r="86" customFormat="false" ht="20.1" hidden="true" customHeight="true" outlineLevel="0" collapsed="false"/>
    <row r="87" customFormat="false" ht="20.1" hidden="true" customHeight="true" outlineLevel="0" collapsed="false"/>
    <row r="88" customFormat="false" ht="25.15" hidden="true" customHeight="tru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78">
      <formula>D6&gt;1</formula>
    </cfRule>
  </conditionalFormatting>
  <conditionalFormatting sqref="D6:D41 H6:H41 L6:L41 P6:P41 T6:T41 X6:X41">
    <cfRule type="cellIs" priority="6" operator="greaterThan" aboveAverage="0" equalAverage="0" bottom="0" percent="0" rank="0" text="" dxfId="179">
      <formula>C6</formula>
    </cfRule>
    <cfRule type="expression" priority="7" aboveAverage="0" equalAverage="0" bottom="0" percent="0" rank="0" text="" dxfId="180">
      <formula>MOD(D6,50)&gt;0</formula>
    </cfRule>
    <cfRule type="expression" priority="8" aboveAverage="0" equalAverage="0" bottom="0" percent="0" rank="0" text="" dxfId="18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4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47</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3500</v>
      </c>
      <c r="D6" s="144"/>
      <c r="E6" s="145" t="n">
        <v>202</v>
      </c>
      <c r="F6" s="146"/>
      <c r="G6" s="147" t="n">
        <v>1650</v>
      </c>
      <c r="H6" s="144"/>
      <c r="I6" s="148" t="n">
        <v>301</v>
      </c>
      <c r="J6" s="143"/>
      <c r="K6" s="144" t="n">
        <v>3400</v>
      </c>
      <c r="L6" s="144"/>
      <c r="M6" s="145" t="n">
        <v>405</v>
      </c>
      <c r="N6" s="146"/>
      <c r="O6" s="147" t="n">
        <v>600</v>
      </c>
      <c r="P6" s="144"/>
      <c r="Q6" s="148" t="n">
        <v>502</v>
      </c>
      <c r="R6" s="143"/>
      <c r="S6" s="144" t="n">
        <v>700</v>
      </c>
      <c r="T6" s="144"/>
      <c r="U6" s="148" t="n">
        <v>601</v>
      </c>
      <c r="V6" s="143"/>
      <c r="W6" s="144" t="n">
        <v>500</v>
      </c>
      <c r="X6" s="149"/>
    </row>
    <row r="7" customFormat="false" ht="11.25" hidden="false" customHeight="true" outlineLevel="0" collapsed="false">
      <c r="A7" s="150" t="s">
        <v>648</v>
      </c>
      <c r="B7" s="150"/>
      <c r="C7" s="144"/>
      <c r="D7" s="144"/>
      <c r="E7" s="152" t="s">
        <v>649</v>
      </c>
      <c r="F7" s="152"/>
      <c r="G7" s="147"/>
      <c r="H7" s="144"/>
      <c r="I7" s="152" t="s">
        <v>650</v>
      </c>
      <c r="J7" s="152"/>
      <c r="K7" s="144"/>
      <c r="L7" s="144"/>
      <c r="M7" s="152" t="s">
        <v>651</v>
      </c>
      <c r="N7" s="152"/>
      <c r="O7" s="147"/>
      <c r="P7" s="144"/>
      <c r="Q7" s="152" t="s">
        <v>651</v>
      </c>
      <c r="R7" s="152"/>
      <c r="S7" s="144"/>
      <c r="T7" s="144"/>
      <c r="U7" s="152" t="s">
        <v>652</v>
      </c>
      <c r="V7" s="152"/>
      <c r="W7" s="144"/>
      <c r="X7" s="149"/>
    </row>
    <row r="8" customFormat="false" ht="11.25" hidden="false" customHeight="true" outlineLevel="0" collapsed="false">
      <c r="A8" s="153" t="n">
        <v>104</v>
      </c>
      <c r="B8" s="146"/>
      <c r="C8" s="147" t="n">
        <v>1450</v>
      </c>
      <c r="D8" s="144"/>
      <c r="E8" s="145" t="n">
        <v>203</v>
      </c>
      <c r="F8" s="146"/>
      <c r="G8" s="147" t="n">
        <v>1300</v>
      </c>
      <c r="H8" s="144"/>
      <c r="I8" s="145" t="n">
        <v>302</v>
      </c>
      <c r="J8" s="146"/>
      <c r="K8" s="147" t="n">
        <v>1450</v>
      </c>
      <c r="L8" s="144"/>
      <c r="M8" s="145" t="n">
        <v>407</v>
      </c>
      <c r="N8" s="146"/>
      <c r="O8" s="147" t="n">
        <v>400</v>
      </c>
      <c r="P8" s="144"/>
      <c r="Q8" s="145" t="n">
        <v>503</v>
      </c>
      <c r="R8" s="146"/>
      <c r="S8" s="147" t="n">
        <v>50</v>
      </c>
      <c r="T8" s="144"/>
      <c r="U8" s="145" t="n">
        <v>602</v>
      </c>
      <c r="V8" s="146"/>
      <c r="W8" s="147" t="n">
        <v>500</v>
      </c>
      <c r="X8" s="149"/>
    </row>
    <row r="9" customFormat="false" ht="11.25" hidden="false" customHeight="true" outlineLevel="0" collapsed="false">
      <c r="A9" s="150" t="s">
        <v>649</v>
      </c>
      <c r="B9" s="150"/>
      <c r="C9" s="147"/>
      <c r="D9" s="144"/>
      <c r="E9" s="152" t="s">
        <v>653</v>
      </c>
      <c r="F9" s="152"/>
      <c r="G9" s="147"/>
      <c r="H9" s="144"/>
      <c r="I9" s="152" t="s">
        <v>654</v>
      </c>
      <c r="J9" s="152"/>
      <c r="K9" s="147"/>
      <c r="L9" s="144"/>
      <c r="M9" s="152" t="s">
        <v>655</v>
      </c>
      <c r="N9" s="152"/>
      <c r="O9" s="147"/>
      <c r="P9" s="144"/>
      <c r="Q9" s="152" t="s">
        <v>656</v>
      </c>
      <c r="R9" s="152"/>
      <c r="S9" s="147"/>
      <c r="T9" s="144"/>
      <c r="U9" s="152" t="s">
        <v>657</v>
      </c>
      <c r="V9" s="152"/>
      <c r="W9" s="147"/>
      <c r="X9" s="149"/>
    </row>
    <row r="10" customFormat="false" ht="11.25" hidden="false" customHeight="true" outlineLevel="0" collapsed="false">
      <c r="A10" s="153" t="n">
        <v>105</v>
      </c>
      <c r="B10" s="146"/>
      <c r="C10" s="147" t="n">
        <v>2050</v>
      </c>
      <c r="D10" s="144"/>
      <c r="E10" s="145" t="n">
        <v>210</v>
      </c>
      <c r="F10" s="146"/>
      <c r="G10" s="147" t="n">
        <v>1050</v>
      </c>
      <c r="H10" s="144"/>
      <c r="I10" s="145" t="n">
        <v>303</v>
      </c>
      <c r="J10" s="146"/>
      <c r="K10" s="147" t="n">
        <v>4650</v>
      </c>
      <c r="L10" s="144"/>
      <c r="M10" s="145" t="n">
        <v>408</v>
      </c>
      <c r="N10" s="146"/>
      <c r="O10" s="147" t="n">
        <v>300</v>
      </c>
      <c r="P10" s="144"/>
      <c r="Q10" s="145" t="n">
        <v>504</v>
      </c>
      <c r="R10" s="146"/>
      <c r="S10" s="147" t="n">
        <v>600</v>
      </c>
      <c r="T10" s="144"/>
      <c r="U10" s="145" t="n">
        <v>603</v>
      </c>
      <c r="V10" s="146"/>
      <c r="W10" s="147" t="n">
        <v>300</v>
      </c>
      <c r="X10" s="149"/>
    </row>
    <row r="11" customFormat="false" ht="11.25" hidden="false" customHeight="true" outlineLevel="0" collapsed="false">
      <c r="A11" s="150" t="s">
        <v>658</v>
      </c>
      <c r="B11" s="150"/>
      <c r="C11" s="147"/>
      <c r="D11" s="144"/>
      <c r="E11" s="152" t="s">
        <v>648</v>
      </c>
      <c r="F11" s="152"/>
      <c r="G11" s="147"/>
      <c r="H11" s="144"/>
      <c r="I11" s="152" t="s">
        <v>659</v>
      </c>
      <c r="J11" s="152"/>
      <c r="K11" s="147"/>
      <c r="L11" s="144"/>
      <c r="M11" s="152" t="s">
        <v>660</v>
      </c>
      <c r="N11" s="152"/>
      <c r="O11" s="147"/>
      <c r="P11" s="144"/>
      <c r="Q11" s="152" t="s">
        <v>661</v>
      </c>
      <c r="R11" s="152"/>
      <c r="S11" s="147"/>
      <c r="T11" s="144"/>
      <c r="U11" s="152" t="s">
        <v>662</v>
      </c>
      <c r="V11" s="152"/>
      <c r="W11" s="147"/>
      <c r="X11" s="149"/>
    </row>
    <row r="12" customFormat="false" ht="11.25" hidden="false" customHeight="true" outlineLevel="0" collapsed="false">
      <c r="A12" s="153" t="n">
        <v>106</v>
      </c>
      <c r="B12" s="146"/>
      <c r="C12" s="147" t="n">
        <v>4100</v>
      </c>
      <c r="D12" s="144"/>
      <c r="E12" s="145" t="n">
        <v>211</v>
      </c>
      <c r="F12" s="146"/>
      <c r="G12" s="147" t="n">
        <v>200</v>
      </c>
      <c r="H12" s="144"/>
      <c r="I12" s="145" t="n">
        <v>304</v>
      </c>
      <c r="J12" s="146"/>
      <c r="K12" s="147" t="n">
        <v>1900</v>
      </c>
      <c r="L12" s="144"/>
      <c r="M12" s="145" t="n">
        <v>410</v>
      </c>
      <c r="N12" s="146"/>
      <c r="O12" s="147" t="n">
        <v>400</v>
      </c>
      <c r="P12" s="144"/>
      <c r="Q12" s="145" t="n">
        <v>505</v>
      </c>
      <c r="R12" s="146"/>
      <c r="S12" s="147" t="n">
        <v>550</v>
      </c>
      <c r="T12" s="144"/>
      <c r="U12" s="145" t="n">
        <v>605</v>
      </c>
      <c r="V12" s="146"/>
      <c r="W12" s="147" t="n">
        <v>600</v>
      </c>
      <c r="X12" s="149"/>
    </row>
    <row r="13" customFormat="false" ht="11.25" hidden="false" customHeight="true" outlineLevel="0" collapsed="false">
      <c r="A13" s="150" t="s">
        <v>663</v>
      </c>
      <c r="B13" s="150"/>
      <c r="C13" s="147"/>
      <c r="D13" s="144"/>
      <c r="E13" s="152" t="s">
        <v>664</v>
      </c>
      <c r="F13" s="152"/>
      <c r="G13" s="147"/>
      <c r="H13" s="144"/>
      <c r="I13" s="152" t="s">
        <v>653</v>
      </c>
      <c r="J13" s="152"/>
      <c r="K13" s="147"/>
      <c r="L13" s="144"/>
      <c r="M13" s="152" t="s">
        <v>665</v>
      </c>
      <c r="N13" s="152"/>
      <c r="O13" s="147"/>
      <c r="P13" s="144"/>
      <c r="Q13" s="152" t="s">
        <v>655</v>
      </c>
      <c r="R13" s="152"/>
      <c r="S13" s="147"/>
      <c r="T13" s="144"/>
      <c r="U13" s="152" t="s">
        <v>666</v>
      </c>
      <c r="V13" s="152"/>
      <c r="W13" s="147"/>
      <c r="X13" s="149"/>
    </row>
    <row r="14" customFormat="false" ht="11.25" hidden="false" customHeight="true" outlineLevel="0" collapsed="false">
      <c r="A14" s="153" t="n">
        <v>108</v>
      </c>
      <c r="B14" s="146"/>
      <c r="C14" s="147" t="n">
        <v>1550</v>
      </c>
      <c r="D14" s="144"/>
      <c r="E14" s="145" t="n">
        <v>213</v>
      </c>
      <c r="F14" s="146"/>
      <c r="G14" s="147" t="n">
        <v>100</v>
      </c>
      <c r="H14" s="144"/>
      <c r="I14" s="145" t="n">
        <v>305</v>
      </c>
      <c r="J14" s="146"/>
      <c r="K14" s="147" t="n">
        <v>3200</v>
      </c>
      <c r="L14" s="144"/>
      <c r="M14" s="145" t="n">
        <v>412</v>
      </c>
      <c r="N14" s="146"/>
      <c r="O14" s="147" t="n">
        <v>50</v>
      </c>
      <c r="P14" s="144"/>
      <c r="Q14" s="145" t="n">
        <v>507</v>
      </c>
      <c r="R14" s="146"/>
      <c r="S14" s="147" t="n">
        <v>250</v>
      </c>
      <c r="T14" s="144"/>
      <c r="U14" s="145" t="n">
        <v>606</v>
      </c>
      <c r="V14" s="146"/>
      <c r="W14" s="147" t="n">
        <v>350</v>
      </c>
      <c r="X14" s="149"/>
    </row>
    <row r="15" customFormat="false" ht="11.25" hidden="false" customHeight="true" outlineLevel="0" collapsed="false">
      <c r="A15" s="150" t="s">
        <v>661</v>
      </c>
      <c r="B15" s="150"/>
      <c r="C15" s="147"/>
      <c r="D15" s="144"/>
      <c r="E15" s="152" t="s">
        <v>667</v>
      </c>
      <c r="F15" s="152"/>
      <c r="G15" s="147"/>
      <c r="H15" s="144"/>
      <c r="I15" s="152" t="s">
        <v>668</v>
      </c>
      <c r="J15" s="152"/>
      <c r="K15" s="147"/>
      <c r="L15" s="144"/>
      <c r="M15" s="152" t="s">
        <v>667</v>
      </c>
      <c r="N15" s="152"/>
      <c r="O15" s="147"/>
      <c r="P15" s="144"/>
      <c r="Q15" s="152" t="s">
        <v>669</v>
      </c>
      <c r="R15" s="152"/>
      <c r="S15" s="147"/>
      <c r="T15" s="144"/>
      <c r="U15" s="152" t="s">
        <v>670</v>
      </c>
      <c r="V15" s="152"/>
      <c r="W15" s="147"/>
      <c r="X15" s="149"/>
    </row>
    <row r="16" customFormat="false" ht="11.25" hidden="false" customHeight="true" outlineLevel="0" collapsed="false">
      <c r="A16" s="153" t="n">
        <v>109</v>
      </c>
      <c r="B16" s="146"/>
      <c r="C16" s="147" t="n">
        <v>2350</v>
      </c>
      <c r="D16" s="144"/>
      <c r="E16" s="145" t="n">
        <v>214</v>
      </c>
      <c r="F16" s="146"/>
      <c r="G16" s="147" t="n">
        <v>100</v>
      </c>
      <c r="H16" s="144"/>
      <c r="I16" s="145" t="n">
        <v>306</v>
      </c>
      <c r="J16" s="146"/>
      <c r="K16" s="147" t="n">
        <v>3700</v>
      </c>
      <c r="L16" s="144"/>
      <c r="M16" s="145" t="n">
        <v>414</v>
      </c>
      <c r="N16" s="146"/>
      <c r="O16" s="147" t="n">
        <v>100</v>
      </c>
      <c r="P16" s="144"/>
      <c r="Q16" s="145" t="n">
        <v>508</v>
      </c>
      <c r="R16" s="146"/>
      <c r="S16" s="147" t="n">
        <v>300</v>
      </c>
      <c r="T16" s="144"/>
      <c r="U16" s="145" t="n">
        <v>607</v>
      </c>
      <c r="V16" s="146"/>
      <c r="W16" s="147" t="n">
        <v>300</v>
      </c>
      <c r="X16" s="149"/>
    </row>
    <row r="17" customFormat="false" ht="11.25" hidden="false" customHeight="true" outlineLevel="0" collapsed="false">
      <c r="A17" s="150" t="s">
        <v>664</v>
      </c>
      <c r="B17" s="150"/>
      <c r="C17" s="147"/>
      <c r="D17" s="144"/>
      <c r="E17" s="152" t="s">
        <v>671</v>
      </c>
      <c r="F17" s="152"/>
      <c r="G17" s="147"/>
      <c r="H17" s="144"/>
      <c r="I17" s="152" t="s">
        <v>664</v>
      </c>
      <c r="J17" s="152"/>
      <c r="K17" s="147"/>
      <c r="L17" s="144"/>
      <c r="M17" s="152" t="s">
        <v>672</v>
      </c>
      <c r="N17" s="152"/>
      <c r="O17" s="147"/>
      <c r="P17" s="144"/>
      <c r="Q17" s="152" t="s">
        <v>660</v>
      </c>
      <c r="R17" s="152"/>
      <c r="S17" s="147"/>
      <c r="T17" s="144"/>
      <c r="U17" s="152" t="s">
        <v>672</v>
      </c>
      <c r="V17" s="152"/>
      <c r="W17" s="147"/>
      <c r="X17" s="149"/>
    </row>
    <row r="18" customFormat="false" ht="11.25" hidden="false" customHeight="true" outlineLevel="0" collapsed="false">
      <c r="A18" s="153" t="n">
        <v>110</v>
      </c>
      <c r="B18" s="146"/>
      <c r="C18" s="147" t="n">
        <v>2150</v>
      </c>
      <c r="D18" s="144"/>
      <c r="E18" s="145" t="n">
        <v>215</v>
      </c>
      <c r="F18" s="146"/>
      <c r="G18" s="147" t="n">
        <v>50</v>
      </c>
      <c r="H18" s="144"/>
      <c r="I18" s="145" t="n">
        <v>307</v>
      </c>
      <c r="J18" s="146"/>
      <c r="K18" s="147" t="n">
        <v>1600</v>
      </c>
      <c r="L18" s="144"/>
      <c r="M18" s="145" t="n">
        <v>416</v>
      </c>
      <c r="N18" s="146"/>
      <c r="O18" s="147" t="n">
        <v>450</v>
      </c>
      <c r="P18" s="144"/>
      <c r="Q18" s="145" t="n">
        <v>510</v>
      </c>
      <c r="R18" s="146"/>
      <c r="S18" s="147" t="n">
        <v>100</v>
      </c>
      <c r="T18" s="144"/>
      <c r="U18" s="145" t="n">
        <v>608</v>
      </c>
      <c r="V18" s="146"/>
      <c r="W18" s="147" t="n">
        <v>400</v>
      </c>
      <c r="X18" s="149"/>
    </row>
    <row r="19" customFormat="false" ht="11.25" hidden="false" customHeight="true" outlineLevel="0" collapsed="false">
      <c r="A19" s="150" t="s">
        <v>673</v>
      </c>
      <c r="B19" s="150"/>
      <c r="C19" s="147"/>
      <c r="D19" s="144"/>
      <c r="E19" s="152" t="s">
        <v>674</v>
      </c>
      <c r="F19" s="152"/>
      <c r="G19" s="147"/>
      <c r="H19" s="144"/>
      <c r="I19" s="152" t="s">
        <v>675</v>
      </c>
      <c r="J19" s="152"/>
      <c r="K19" s="147"/>
      <c r="L19" s="144"/>
      <c r="M19" s="152" t="s">
        <v>676</v>
      </c>
      <c r="N19" s="152"/>
      <c r="O19" s="147"/>
      <c r="P19" s="144"/>
      <c r="Q19" s="152" t="s">
        <v>677</v>
      </c>
      <c r="R19" s="152"/>
      <c r="S19" s="147"/>
      <c r="T19" s="144"/>
      <c r="U19" s="152" t="s">
        <v>669</v>
      </c>
      <c r="V19" s="152"/>
      <c r="W19" s="147"/>
      <c r="X19" s="149"/>
    </row>
    <row r="20" customFormat="false" ht="11.25" hidden="false" customHeight="true" outlineLevel="0" collapsed="false">
      <c r="A20" s="153" t="n">
        <v>111</v>
      </c>
      <c r="B20" s="146"/>
      <c r="C20" s="147" t="n">
        <v>2500</v>
      </c>
      <c r="D20" s="144"/>
      <c r="E20" s="145" t="n">
        <v>216</v>
      </c>
      <c r="F20" s="146"/>
      <c r="G20" s="147" t="n">
        <v>250</v>
      </c>
      <c r="H20" s="144"/>
      <c r="I20" s="145" t="n">
        <v>309</v>
      </c>
      <c r="J20" s="146"/>
      <c r="K20" s="147" t="n">
        <v>3000</v>
      </c>
      <c r="L20" s="144"/>
      <c r="M20" s="145" t="n">
        <v>417</v>
      </c>
      <c r="N20" s="146"/>
      <c r="O20" s="147" t="n">
        <v>100</v>
      </c>
      <c r="P20" s="144"/>
      <c r="Q20" s="145" t="n">
        <v>514</v>
      </c>
      <c r="R20" s="146"/>
      <c r="S20" s="147" t="n">
        <v>200</v>
      </c>
      <c r="T20" s="144"/>
      <c r="U20" s="145" t="n">
        <v>609</v>
      </c>
      <c r="V20" s="146"/>
      <c r="W20" s="147" t="n">
        <v>250</v>
      </c>
      <c r="X20" s="149"/>
    </row>
    <row r="21" customFormat="false" ht="11.25" hidden="false" customHeight="true" outlineLevel="0" collapsed="false">
      <c r="A21" s="150" t="s">
        <v>678</v>
      </c>
      <c r="B21" s="150"/>
      <c r="C21" s="147"/>
      <c r="D21" s="144"/>
      <c r="E21" s="152" t="s">
        <v>679</v>
      </c>
      <c r="F21" s="152"/>
      <c r="G21" s="147"/>
      <c r="H21" s="144"/>
      <c r="I21" s="152" t="s">
        <v>678</v>
      </c>
      <c r="J21" s="152"/>
      <c r="K21" s="147"/>
      <c r="L21" s="144"/>
      <c r="M21" s="152" t="s">
        <v>680</v>
      </c>
      <c r="N21" s="152"/>
      <c r="O21" s="147"/>
      <c r="P21" s="144"/>
      <c r="Q21" s="152" t="s">
        <v>681</v>
      </c>
      <c r="R21" s="152"/>
      <c r="S21" s="147"/>
      <c r="T21" s="144"/>
      <c r="U21" s="152" t="s">
        <v>682</v>
      </c>
      <c r="V21" s="152"/>
      <c r="W21" s="147"/>
      <c r="X21" s="149"/>
    </row>
    <row r="22" customFormat="false" ht="11.25" hidden="false" customHeight="true" outlineLevel="0" collapsed="false">
      <c r="A22" s="153" t="n">
        <v>114</v>
      </c>
      <c r="B22" s="146"/>
      <c r="C22" s="147" t="n">
        <v>1050</v>
      </c>
      <c r="D22" s="144"/>
      <c r="E22" s="145" t="n">
        <v>217</v>
      </c>
      <c r="F22" s="146"/>
      <c r="G22" s="147" t="n">
        <v>50</v>
      </c>
      <c r="H22" s="144"/>
      <c r="I22" s="145" t="n">
        <v>311</v>
      </c>
      <c r="J22" s="146"/>
      <c r="K22" s="147" t="n">
        <v>2100</v>
      </c>
      <c r="L22" s="144"/>
      <c r="M22" s="145" t="n">
        <v>419</v>
      </c>
      <c r="N22" s="146"/>
      <c r="O22" s="147" t="n">
        <v>50</v>
      </c>
      <c r="P22" s="144"/>
      <c r="Q22" s="145" t="n">
        <v>515</v>
      </c>
      <c r="R22" s="146"/>
      <c r="S22" s="147" t="n">
        <v>100</v>
      </c>
      <c r="T22" s="144"/>
      <c r="U22" s="145" t="n">
        <v>610</v>
      </c>
      <c r="V22" s="146"/>
      <c r="W22" s="147" t="n">
        <v>200</v>
      </c>
      <c r="X22" s="149"/>
    </row>
    <row r="23" customFormat="false" ht="11.25" hidden="false" customHeight="true" outlineLevel="0" collapsed="false">
      <c r="A23" s="150" t="s">
        <v>683</v>
      </c>
      <c r="B23" s="150"/>
      <c r="C23" s="147"/>
      <c r="D23" s="144"/>
      <c r="E23" s="152" t="s">
        <v>677</v>
      </c>
      <c r="F23" s="152"/>
      <c r="G23" s="147"/>
      <c r="H23" s="144"/>
      <c r="I23" s="152" t="s">
        <v>684</v>
      </c>
      <c r="J23" s="152"/>
      <c r="K23" s="147"/>
      <c r="L23" s="144"/>
      <c r="M23" s="152" t="s">
        <v>681</v>
      </c>
      <c r="N23" s="152"/>
      <c r="O23" s="147"/>
      <c r="P23" s="144"/>
      <c r="Q23" s="152" t="s">
        <v>672</v>
      </c>
      <c r="R23" s="152"/>
      <c r="S23" s="147"/>
      <c r="T23" s="144"/>
      <c r="U23" s="152" t="s">
        <v>685</v>
      </c>
      <c r="V23" s="152"/>
      <c r="W23" s="147"/>
      <c r="X23" s="149"/>
    </row>
    <row r="24" customFormat="false" ht="11.25" hidden="false" customHeight="true" outlineLevel="0" collapsed="false">
      <c r="A24" s="153"/>
      <c r="B24" s="146"/>
      <c r="C24" s="147"/>
      <c r="D24" s="144"/>
      <c r="E24" s="145" t="n">
        <v>218</v>
      </c>
      <c r="F24" s="146"/>
      <c r="G24" s="147" t="n">
        <v>250</v>
      </c>
      <c r="H24" s="144"/>
      <c r="I24" s="145" t="n">
        <v>312</v>
      </c>
      <c r="J24" s="146"/>
      <c r="K24" s="147" t="n">
        <v>1500</v>
      </c>
      <c r="L24" s="144"/>
      <c r="M24" s="145" t="n">
        <v>420</v>
      </c>
      <c r="N24" s="146"/>
      <c r="O24" s="147" t="n">
        <v>150</v>
      </c>
      <c r="P24" s="144"/>
      <c r="Q24" s="145" t="n">
        <v>517</v>
      </c>
      <c r="R24" s="146"/>
      <c r="S24" s="147" t="n">
        <v>50</v>
      </c>
      <c r="T24" s="144"/>
      <c r="U24" s="145" t="n">
        <v>611</v>
      </c>
      <c r="V24" s="146"/>
      <c r="W24" s="147" t="n">
        <v>550</v>
      </c>
      <c r="X24" s="149"/>
    </row>
    <row r="25" customFormat="false" ht="11.25" hidden="false" customHeight="true" outlineLevel="0" collapsed="false">
      <c r="A25" s="150"/>
      <c r="B25" s="150"/>
      <c r="C25" s="147"/>
      <c r="D25" s="144"/>
      <c r="E25" s="152" t="s">
        <v>660</v>
      </c>
      <c r="F25" s="152"/>
      <c r="G25" s="147"/>
      <c r="H25" s="144"/>
      <c r="I25" s="152" t="s">
        <v>661</v>
      </c>
      <c r="J25" s="152"/>
      <c r="K25" s="147"/>
      <c r="L25" s="144"/>
      <c r="M25" s="152" t="s">
        <v>671</v>
      </c>
      <c r="N25" s="152"/>
      <c r="O25" s="147"/>
      <c r="P25" s="144"/>
      <c r="Q25" s="152" t="s">
        <v>686</v>
      </c>
      <c r="R25" s="152"/>
      <c r="S25" s="147"/>
      <c r="T25" s="144"/>
      <c r="U25" s="152" t="s">
        <v>660</v>
      </c>
      <c r="V25" s="152"/>
      <c r="W25" s="147"/>
      <c r="X25" s="149"/>
    </row>
    <row r="26" customFormat="false" ht="11.25" hidden="false" customHeight="true" outlineLevel="0" collapsed="false">
      <c r="A26" s="153"/>
      <c r="B26" s="146"/>
      <c r="C26" s="147"/>
      <c r="D26" s="144"/>
      <c r="E26" s="145"/>
      <c r="F26" s="146"/>
      <c r="G26" s="147"/>
      <c r="H26" s="144"/>
      <c r="I26" s="145" t="n">
        <v>315</v>
      </c>
      <c r="J26" s="146"/>
      <c r="K26" s="147" t="n">
        <v>2100</v>
      </c>
      <c r="L26" s="144"/>
      <c r="M26" s="145" t="n">
        <v>421</v>
      </c>
      <c r="N26" s="146"/>
      <c r="O26" s="147" t="n">
        <v>50</v>
      </c>
      <c r="P26" s="144"/>
      <c r="Q26" s="145" t="n">
        <v>518</v>
      </c>
      <c r="R26" s="146"/>
      <c r="S26" s="147" t="n">
        <v>150</v>
      </c>
      <c r="T26" s="144"/>
      <c r="U26" s="145" t="n">
        <v>613</v>
      </c>
      <c r="V26" s="146"/>
      <c r="W26" s="147" t="n">
        <v>600</v>
      </c>
      <c r="X26" s="149"/>
    </row>
    <row r="27" customFormat="false" ht="11.25" hidden="false" customHeight="true" outlineLevel="0" collapsed="false">
      <c r="A27" s="150"/>
      <c r="B27" s="150"/>
      <c r="C27" s="147"/>
      <c r="D27" s="144"/>
      <c r="E27" s="152"/>
      <c r="F27" s="152"/>
      <c r="G27" s="147"/>
      <c r="H27" s="144"/>
      <c r="I27" s="152" t="s">
        <v>687</v>
      </c>
      <c r="J27" s="152"/>
      <c r="K27" s="147"/>
      <c r="L27" s="144"/>
      <c r="M27" s="152" t="s">
        <v>679</v>
      </c>
      <c r="N27" s="152"/>
      <c r="O27" s="147"/>
      <c r="P27" s="144"/>
      <c r="Q27" s="152" t="s">
        <v>665</v>
      </c>
      <c r="R27" s="152"/>
      <c r="S27" s="147"/>
      <c r="T27" s="144"/>
      <c r="U27" s="152" t="s">
        <v>688</v>
      </c>
      <c r="V27" s="152"/>
      <c r="W27" s="147"/>
      <c r="X27" s="149"/>
    </row>
    <row r="28" customFormat="false" ht="11.25" hidden="false" customHeight="true" outlineLevel="0" collapsed="false">
      <c r="A28" s="153"/>
      <c r="B28" s="146"/>
      <c r="C28" s="147"/>
      <c r="D28" s="144"/>
      <c r="E28" s="145"/>
      <c r="F28" s="146"/>
      <c r="G28" s="147"/>
      <c r="H28" s="144"/>
      <c r="I28" s="145" t="n">
        <v>317</v>
      </c>
      <c r="J28" s="146"/>
      <c r="K28" s="147" t="n">
        <v>2550</v>
      </c>
      <c r="L28" s="144"/>
      <c r="M28" s="145" t="n">
        <v>422</v>
      </c>
      <c r="N28" s="146"/>
      <c r="O28" s="147" t="n">
        <v>50</v>
      </c>
      <c r="P28" s="144"/>
      <c r="Q28" s="145" t="n">
        <v>519</v>
      </c>
      <c r="R28" s="146"/>
      <c r="S28" s="147" t="n">
        <v>1000</v>
      </c>
      <c r="T28" s="144"/>
      <c r="U28" s="145" t="n">
        <v>616</v>
      </c>
      <c r="V28" s="146"/>
      <c r="W28" s="147" t="n">
        <v>450</v>
      </c>
      <c r="X28" s="149"/>
    </row>
    <row r="29" customFormat="false" ht="11.25" hidden="false" customHeight="true" outlineLevel="0" collapsed="false">
      <c r="A29" s="150"/>
      <c r="B29" s="150"/>
      <c r="C29" s="147"/>
      <c r="D29" s="144"/>
      <c r="E29" s="152"/>
      <c r="F29" s="152"/>
      <c r="G29" s="147"/>
      <c r="H29" s="144"/>
      <c r="I29" s="152" t="s">
        <v>689</v>
      </c>
      <c r="J29" s="152"/>
      <c r="K29" s="147"/>
      <c r="L29" s="144"/>
      <c r="M29" s="152" t="s">
        <v>677</v>
      </c>
      <c r="N29" s="152"/>
      <c r="O29" s="147"/>
      <c r="P29" s="144"/>
      <c r="Q29" s="152" t="s">
        <v>690</v>
      </c>
      <c r="R29" s="152"/>
      <c r="S29" s="147"/>
      <c r="T29" s="144"/>
      <c r="U29" s="152" t="s">
        <v>686</v>
      </c>
      <c r="V29" s="152"/>
      <c r="W29" s="147"/>
      <c r="X29" s="149"/>
    </row>
    <row r="30" customFormat="false" ht="11.25" hidden="false" customHeight="true" outlineLevel="0" collapsed="false">
      <c r="A30" s="153"/>
      <c r="B30" s="146"/>
      <c r="C30" s="147"/>
      <c r="D30" s="144"/>
      <c r="E30" s="145"/>
      <c r="F30" s="146"/>
      <c r="G30" s="147"/>
      <c r="H30" s="144"/>
      <c r="I30" s="145" t="n">
        <v>320</v>
      </c>
      <c r="J30" s="146"/>
      <c r="K30" s="147" t="n">
        <v>900</v>
      </c>
      <c r="L30" s="144"/>
      <c r="M30" s="145"/>
      <c r="N30" s="146"/>
      <c r="O30" s="147"/>
      <c r="P30" s="144"/>
      <c r="Q30" s="145"/>
      <c r="R30" s="146"/>
      <c r="S30" s="147"/>
      <c r="T30" s="144"/>
      <c r="U30" s="145" t="n">
        <v>617</v>
      </c>
      <c r="V30" s="146"/>
      <c r="W30" s="147" t="n">
        <v>200</v>
      </c>
      <c r="X30" s="149"/>
    </row>
    <row r="31" customFormat="false" ht="11.25" hidden="false" customHeight="true" outlineLevel="0" collapsed="false">
      <c r="A31" s="150"/>
      <c r="B31" s="150"/>
      <c r="C31" s="147"/>
      <c r="D31" s="144"/>
      <c r="E31" s="152"/>
      <c r="F31" s="152"/>
      <c r="G31" s="147"/>
      <c r="H31" s="144"/>
      <c r="I31" s="152" t="s">
        <v>691</v>
      </c>
      <c r="J31" s="152"/>
      <c r="K31" s="147"/>
      <c r="L31" s="144"/>
      <c r="M31" s="152"/>
      <c r="N31" s="152"/>
      <c r="O31" s="147"/>
      <c r="P31" s="144"/>
      <c r="Q31" s="152"/>
      <c r="R31" s="152"/>
      <c r="S31" s="147"/>
      <c r="T31" s="144"/>
      <c r="U31" s="152" t="s">
        <v>681</v>
      </c>
      <c r="V31" s="152"/>
      <c r="W31" s="147"/>
      <c r="X31" s="149"/>
    </row>
    <row r="32" customFormat="false" ht="11.25" hidden="false" customHeight="true" outlineLevel="0" collapsed="false">
      <c r="A32" s="153"/>
      <c r="B32" s="146"/>
      <c r="C32" s="147"/>
      <c r="D32" s="144"/>
      <c r="E32" s="145"/>
      <c r="F32" s="146"/>
      <c r="G32" s="147"/>
      <c r="H32" s="144"/>
      <c r="I32" s="145"/>
      <c r="J32" s="146"/>
      <c r="K32" s="144"/>
      <c r="L32" s="144"/>
      <c r="M32" s="145"/>
      <c r="N32" s="146"/>
      <c r="O32" s="147"/>
      <c r="P32" s="144"/>
      <c r="Q32" s="145"/>
      <c r="R32" s="146"/>
      <c r="S32" s="147"/>
      <c r="T32" s="144"/>
      <c r="U32" s="145" t="n">
        <v>620</v>
      </c>
      <c r="V32" s="146"/>
      <c r="W32" s="147" t="n">
        <v>100</v>
      </c>
      <c r="X32" s="149"/>
    </row>
    <row r="33" customFormat="false" ht="11.25" hidden="false" customHeight="true" outlineLevel="0" collapsed="false">
      <c r="A33" s="150"/>
      <c r="B33" s="150"/>
      <c r="C33" s="147"/>
      <c r="D33" s="144"/>
      <c r="E33" s="152"/>
      <c r="F33" s="152"/>
      <c r="G33" s="147"/>
      <c r="H33" s="144"/>
      <c r="I33" s="152"/>
      <c r="J33" s="152"/>
      <c r="K33" s="144"/>
      <c r="L33" s="144"/>
      <c r="M33" s="152"/>
      <c r="N33" s="152"/>
      <c r="O33" s="147"/>
      <c r="P33" s="144"/>
      <c r="Q33" s="152"/>
      <c r="R33" s="152"/>
      <c r="S33" s="147"/>
      <c r="T33" s="144"/>
      <c r="U33" s="152" t="s">
        <v>692</v>
      </c>
      <c r="V33" s="152"/>
      <c r="W33" s="147"/>
      <c r="X33" s="149"/>
    </row>
    <row r="34" customFormat="false" ht="11.25" hidden="false" customHeight="true" outlineLevel="0" collapsed="false">
      <c r="A34" s="153"/>
      <c r="B34" s="146"/>
      <c r="C34" s="147"/>
      <c r="D34" s="144"/>
      <c r="E34" s="145"/>
      <c r="F34" s="146"/>
      <c r="G34" s="147"/>
      <c r="H34" s="144"/>
      <c r="I34" s="145"/>
      <c r="J34" s="146"/>
      <c r="K34" s="144"/>
      <c r="L34" s="144"/>
      <c r="M34" s="145"/>
      <c r="N34" s="146"/>
      <c r="O34" s="147"/>
      <c r="P34" s="144"/>
      <c r="Q34" s="145"/>
      <c r="R34" s="146"/>
      <c r="S34" s="147"/>
      <c r="T34" s="144"/>
      <c r="U34" s="145" t="n">
        <v>621</v>
      </c>
      <c r="V34" s="146"/>
      <c r="W34" s="147" t="n">
        <v>900</v>
      </c>
      <c r="X34" s="149"/>
    </row>
    <row r="35" customFormat="false" ht="11.25" hidden="false" customHeight="true" outlineLevel="0" collapsed="false">
      <c r="A35" s="150"/>
      <c r="B35" s="150"/>
      <c r="C35" s="147"/>
      <c r="D35" s="144"/>
      <c r="E35" s="152"/>
      <c r="F35" s="152"/>
      <c r="G35" s="147"/>
      <c r="H35" s="144"/>
      <c r="I35" s="152"/>
      <c r="J35" s="152"/>
      <c r="K35" s="144"/>
      <c r="L35" s="144"/>
      <c r="M35" s="152"/>
      <c r="N35" s="152"/>
      <c r="O35" s="147"/>
      <c r="P35" s="144"/>
      <c r="Q35" s="152"/>
      <c r="R35" s="152"/>
      <c r="S35" s="147"/>
      <c r="T35" s="144"/>
      <c r="U35" s="152" t="s">
        <v>693</v>
      </c>
      <c r="V35" s="152"/>
      <c r="W35" s="147"/>
      <c r="X35" s="149"/>
    </row>
    <row r="36" customFormat="false" ht="11.25" hidden="false" customHeight="true" outlineLevel="0" collapsed="false">
      <c r="A36" s="153"/>
      <c r="B36" s="146"/>
      <c r="C36" s="147"/>
      <c r="D36" s="144"/>
      <c r="E36" s="145"/>
      <c r="F36" s="146"/>
      <c r="G36" s="147"/>
      <c r="H36" s="144"/>
      <c r="I36" s="145"/>
      <c r="J36" s="146"/>
      <c r="K36" s="144"/>
      <c r="L36" s="144"/>
      <c r="M36" s="145"/>
      <c r="N36" s="146"/>
      <c r="O36" s="147"/>
      <c r="P36" s="144"/>
      <c r="Q36" s="145"/>
      <c r="R36" s="146"/>
      <c r="S36" s="147"/>
      <c r="T36" s="144"/>
      <c r="U36" s="148"/>
      <c r="V36" s="143"/>
      <c r="W36" s="144"/>
      <c r="X36" s="149"/>
    </row>
    <row r="37" customFormat="false" ht="11.25" hidden="false" customHeight="true" outlineLevel="0" collapsed="false">
      <c r="A37" s="150"/>
      <c r="B37" s="150"/>
      <c r="C37" s="147"/>
      <c r="D37" s="144"/>
      <c r="E37" s="152"/>
      <c r="F37" s="152"/>
      <c r="G37" s="147"/>
      <c r="H37" s="144"/>
      <c r="I37" s="152"/>
      <c r="J37" s="152"/>
      <c r="K37" s="144"/>
      <c r="L37" s="144"/>
      <c r="M37" s="152"/>
      <c r="N37" s="152"/>
      <c r="O37" s="147"/>
      <c r="P37" s="144"/>
      <c r="Q37" s="152"/>
      <c r="R37" s="152"/>
      <c r="S37" s="147"/>
      <c r="T37" s="144"/>
      <c r="U37" s="152"/>
      <c r="V37" s="152"/>
      <c r="W37" s="144"/>
      <c r="X37" s="149"/>
    </row>
    <row r="38" customFormat="false" ht="11.25" hidden="false" customHeight="true" outlineLevel="0" collapsed="false">
      <c r="A38" s="153"/>
      <c r="B38" s="146"/>
      <c r="C38" s="147"/>
      <c r="D38" s="144"/>
      <c r="E38" s="145"/>
      <c r="F38" s="146"/>
      <c r="G38" s="147"/>
      <c r="H38" s="144"/>
      <c r="I38" s="145"/>
      <c r="J38" s="146"/>
      <c r="K38" s="144"/>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4"/>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4"/>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4"/>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0700</v>
      </c>
      <c r="C42" s="181"/>
      <c r="D42" s="182" t="n">
        <f aca="false">SUM(D6:D41)</f>
        <v>0</v>
      </c>
      <c r="E42" s="183" t="s">
        <v>150</v>
      </c>
      <c r="F42" s="181" t="n">
        <f aca="false">SUM(G6:G40)</f>
        <v>5000</v>
      </c>
      <c r="G42" s="181"/>
      <c r="H42" s="182" t="n">
        <f aca="false">SUM(H6:H41)</f>
        <v>0</v>
      </c>
      <c r="I42" s="183" t="s">
        <v>150</v>
      </c>
      <c r="J42" s="181" t="n">
        <f aca="false">SUM(K6:K40)</f>
        <v>32050</v>
      </c>
      <c r="K42" s="181"/>
      <c r="L42" s="182" t="n">
        <f aca="false">SUM(L6:L41)</f>
        <v>0</v>
      </c>
      <c r="M42" s="183" t="s">
        <v>150</v>
      </c>
      <c r="N42" s="181" t="n">
        <f aca="false">SUM(O6:O40)</f>
        <v>2700</v>
      </c>
      <c r="O42" s="181"/>
      <c r="P42" s="182" t="n">
        <f aca="false">SUM(P6:P41)</f>
        <v>0</v>
      </c>
      <c r="Q42" s="183" t="s">
        <v>150</v>
      </c>
      <c r="R42" s="83" t="n">
        <f aca="false">SUM(S6:S40)</f>
        <v>4050</v>
      </c>
      <c r="S42" s="83"/>
      <c r="T42" s="182" t="n">
        <f aca="false">SUM(T6:T41)</f>
        <v>0</v>
      </c>
      <c r="U42" s="184" t="s">
        <v>150</v>
      </c>
      <c r="V42" s="83" t="n">
        <f aca="false">SUM(W6:W40)</f>
        <v>6200</v>
      </c>
      <c r="W42" s="83"/>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83"/>
      <c r="W43" s="83"/>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0700</v>
      </c>
      <c r="W44" s="169"/>
      <c r="X44" s="170" t="s">
        <v>177</v>
      </c>
    </row>
    <row r="45" customFormat="false" ht="20.1" hidden="false" customHeight="true" outlineLevel="0" collapsed="false">
      <c r="A45" s="211"/>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71" t="s">
        <v>694</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87">
      <formula>D6&gt;1</formula>
    </cfRule>
  </conditionalFormatting>
  <conditionalFormatting sqref="D6:D41 H6:H41 L6:L41 P6:P41 T6:T41 X6:X41">
    <cfRule type="cellIs" priority="6" operator="greaterThan" aboveAverage="0" equalAverage="0" bottom="0" percent="0" rank="0" text="" dxfId="188">
      <formula>C6</formula>
    </cfRule>
    <cfRule type="expression" priority="7" aboveAverage="0" equalAverage="0" bottom="0" percent="0" rank="0" text="" dxfId="189">
      <formula>MOD(D6,50)&gt;0</formula>
    </cfRule>
    <cfRule type="expression" priority="8" aboveAverage="0" equalAverage="0" bottom="0" percent="0" rank="0" text="" dxfId="19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9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4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2500</v>
      </c>
      <c r="D6" s="144"/>
      <c r="E6" s="148" t="n">
        <v>206</v>
      </c>
      <c r="F6" s="143"/>
      <c r="G6" s="144" t="n">
        <v>100</v>
      </c>
      <c r="H6" s="144"/>
      <c r="I6" s="148" t="n">
        <v>301</v>
      </c>
      <c r="J6" s="143"/>
      <c r="K6" s="144" t="n">
        <v>1900</v>
      </c>
      <c r="L6" s="144"/>
      <c r="M6" s="148" t="n">
        <v>401</v>
      </c>
      <c r="N6" s="143"/>
      <c r="O6" s="144" t="n">
        <v>200</v>
      </c>
      <c r="P6" s="144"/>
      <c r="Q6" s="148" t="n">
        <v>501</v>
      </c>
      <c r="R6" s="143"/>
      <c r="S6" s="144" t="n">
        <v>50</v>
      </c>
      <c r="T6" s="144"/>
      <c r="U6" s="148" t="n">
        <v>602</v>
      </c>
      <c r="V6" s="143"/>
      <c r="W6" s="144" t="n">
        <v>550</v>
      </c>
      <c r="X6" s="149"/>
    </row>
    <row r="7" customFormat="false" ht="11.25" hidden="false" customHeight="true" outlineLevel="0" collapsed="false">
      <c r="A7" s="150" t="s">
        <v>696</v>
      </c>
      <c r="B7" s="150"/>
      <c r="C7" s="144"/>
      <c r="D7" s="144"/>
      <c r="E7" s="152" t="s">
        <v>697</v>
      </c>
      <c r="F7" s="152"/>
      <c r="G7" s="144"/>
      <c r="H7" s="144"/>
      <c r="I7" s="152" t="s">
        <v>698</v>
      </c>
      <c r="J7" s="152"/>
      <c r="K7" s="144"/>
      <c r="L7" s="144"/>
      <c r="M7" s="152" t="s">
        <v>699</v>
      </c>
      <c r="N7" s="152"/>
      <c r="O7" s="144"/>
      <c r="P7" s="144"/>
      <c r="Q7" s="152" t="s">
        <v>700</v>
      </c>
      <c r="R7" s="152"/>
      <c r="S7" s="144"/>
      <c r="T7" s="144"/>
      <c r="U7" s="152" t="s">
        <v>701</v>
      </c>
      <c r="V7" s="152"/>
      <c r="W7" s="144"/>
      <c r="X7" s="149"/>
    </row>
    <row r="8" customFormat="false" ht="11.25" hidden="false" customHeight="true" outlineLevel="0" collapsed="false">
      <c r="A8" s="153" t="n">
        <v>103</v>
      </c>
      <c r="B8" s="146"/>
      <c r="C8" s="147" t="n">
        <v>2550</v>
      </c>
      <c r="D8" s="144"/>
      <c r="E8" s="145" t="n">
        <v>208</v>
      </c>
      <c r="F8" s="146"/>
      <c r="G8" s="147" t="n">
        <v>100</v>
      </c>
      <c r="H8" s="144"/>
      <c r="I8" s="145" t="n">
        <v>302</v>
      </c>
      <c r="J8" s="146"/>
      <c r="K8" s="147" t="n">
        <v>2900</v>
      </c>
      <c r="L8" s="144"/>
      <c r="M8" s="145" t="n">
        <v>403</v>
      </c>
      <c r="N8" s="146"/>
      <c r="O8" s="147" t="n">
        <v>200</v>
      </c>
      <c r="P8" s="144"/>
      <c r="Q8" s="145" t="n">
        <v>502</v>
      </c>
      <c r="R8" s="146"/>
      <c r="S8" s="147" t="n">
        <v>150</v>
      </c>
      <c r="T8" s="144"/>
      <c r="U8" s="145" t="n">
        <v>603</v>
      </c>
      <c r="V8" s="146"/>
      <c r="W8" s="147" t="n">
        <v>200</v>
      </c>
      <c r="X8" s="149"/>
    </row>
    <row r="9" customFormat="false" ht="11.25" hidden="false" customHeight="true" outlineLevel="0" collapsed="false">
      <c r="A9" s="150" t="s">
        <v>702</v>
      </c>
      <c r="B9" s="150"/>
      <c r="C9" s="147"/>
      <c r="D9" s="144"/>
      <c r="E9" s="152" t="s">
        <v>699</v>
      </c>
      <c r="F9" s="152"/>
      <c r="G9" s="147"/>
      <c r="H9" s="144"/>
      <c r="I9" s="152" t="s">
        <v>703</v>
      </c>
      <c r="J9" s="152"/>
      <c r="K9" s="147"/>
      <c r="L9" s="144"/>
      <c r="M9" s="152" t="s">
        <v>701</v>
      </c>
      <c r="N9" s="152"/>
      <c r="O9" s="147"/>
      <c r="P9" s="144"/>
      <c r="Q9" s="152" t="s">
        <v>701</v>
      </c>
      <c r="R9" s="152"/>
      <c r="S9" s="147"/>
      <c r="T9" s="144"/>
      <c r="U9" s="152" t="s">
        <v>700</v>
      </c>
      <c r="V9" s="152"/>
      <c r="W9" s="147"/>
      <c r="X9" s="149"/>
    </row>
    <row r="10" customFormat="false" ht="11.25" hidden="false" customHeight="true" outlineLevel="0" collapsed="false">
      <c r="A10" s="153" t="n">
        <v>104</v>
      </c>
      <c r="B10" s="146"/>
      <c r="C10" s="147" t="n">
        <v>2750</v>
      </c>
      <c r="D10" s="144"/>
      <c r="E10" s="145" t="n">
        <v>209</v>
      </c>
      <c r="F10" s="146"/>
      <c r="G10" s="147" t="n">
        <v>150</v>
      </c>
      <c r="H10" s="144"/>
      <c r="I10" s="145" t="n">
        <v>304</v>
      </c>
      <c r="J10" s="146"/>
      <c r="K10" s="147" t="n">
        <v>1450</v>
      </c>
      <c r="L10" s="144"/>
      <c r="M10" s="145" t="n">
        <v>404</v>
      </c>
      <c r="N10" s="146"/>
      <c r="O10" s="147" t="n">
        <v>350</v>
      </c>
      <c r="P10" s="144"/>
      <c r="Q10" s="145" t="n">
        <v>503</v>
      </c>
      <c r="R10" s="146"/>
      <c r="S10" s="147" t="n">
        <v>250</v>
      </c>
      <c r="T10" s="144"/>
      <c r="U10" s="145" t="n">
        <v>604</v>
      </c>
      <c r="V10" s="146"/>
      <c r="W10" s="147" t="n">
        <v>400</v>
      </c>
      <c r="X10" s="149"/>
    </row>
    <row r="11" customFormat="false" ht="11.25" hidden="false" customHeight="true" outlineLevel="0" collapsed="false">
      <c r="A11" s="150" t="s">
        <v>704</v>
      </c>
      <c r="B11" s="150"/>
      <c r="C11" s="147"/>
      <c r="D11" s="144"/>
      <c r="E11" s="152" t="s">
        <v>696</v>
      </c>
      <c r="F11" s="152"/>
      <c r="G11" s="147"/>
      <c r="H11" s="144"/>
      <c r="I11" s="152" t="s">
        <v>705</v>
      </c>
      <c r="J11" s="152"/>
      <c r="K11" s="147"/>
      <c r="L11" s="144"/>
      <c r="M11" s="152" t="s">
        <v>706</v>
      </c>
      <c r="N11" s="152"/>
      <c r="O11" s="147"/>
      <c r="P11" s="144"/>
      <c r="Q11" s="152" t="s">
        <v>699</v>
      </c>
      <c r="R11" s="152"/>
      <c r="S11" s="147"/>
      <c r="T11" s="144"/>
      <c r="U11" s="152" t="s">
        <v>707</v>
      </c>
      <c r="V11" s="152"/>
      <c r="W11" s="147"/>
      <c r="X11" s="149"/>
    </row>
    <row r="12" customFormat="false" ht="11.25" hidden="false" customHeight="true" outlineLevel="0" collapsed="false">
      <c r="A12" s="153"/>
      <c r="B12" s="146"/>
      <c r="C12" s="147"/>
      <c r="D12" s="144"/>
      <c r="E12" s="145" t="n">
        <v>210</v>
      </c>
      <c r="F12" s="146"/>
      <c r="G12" s="147" t="n">
        <v>450</v>
      </c>
      <c r="H12" s="144"/>
      <c r="I12" s="145" t="n">
        <v>306</v>
      </c>
      <c r="J12" s="146"/>
      <c r="K12" s="147" t="n">
        <v>2600</v>
      </c>
      <c r="L12" s="144"/>
      <c r="M12" s="145" t="n">
        <v>407</v>
      </c>
      <c r="N12" s="146"/>
      <c r="O12" s="147" t="n">
        <v>100</v>
      </c>
      <c r="P12" s="144"/>
      <c r="Q12" s="145" t="n">
        <v>504</v>
      </c>
      <c r="R12" s="146"/>
      <c r="S12" s="147" t="n">
        <v>100</v>
      </c>
      <c r="T12" s="144"/>
      <c r="U12" s="145" t="n">
        <v>606</v>
      </c>
      <c r="V12" s="146"/>
      <c r="W12" s="147" t="n">
        <v>550</v>
      </c>
      <c r="X12" s="149"/>
    </row>
    <row r="13" customFormat="false" ht="11.25" hidden="false" customHeight="true" outlineLevel="0" collapsed="false">
      <c r="A13" s="150"/>
      <c r="B13" s="150"/>
      <c r="C13" s="147"/>
      <c r="D13" s="144"/>
      <c r="E13" s="152" t="s">
        <v>708</v>
      </c>
      <c r="F13" s="152"/>
      <c r="G13" s="147"/>
      <c r="H13" s="144"/>
      <c r="I13" s="152" t="s">
        <v>708</v>
      </c>
      <c r="J13" s="152"/>
      <c r="K13" s="147"/>
      <c r="L13" s="144"/>
      <c r="M13" s="152" t="s">
        <v>697</v>
      </c>
      <c r="N13" s="152"/>
      <c r="O13" s="147"/>
      <c r="P13" s="144"/>
      <c r="Q13" s="152" t="s">
        <v>707</v>
      </c>
      <c r="R13" s="152"/>
      <c r="S13" s="147"/>
      <c r="T13" s="144"/>
      <c r="U13" s="152" t="s">
        <v>706</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3300</v>
      </c>
      <c r="L14" s="144"/>
      <c r="M14" s="145"/>
      <c r="N14" s="146"/>
      <c r="O14" s="147"/>
      <c r="P14" s="144"/>
      <c r="Q14" s="145" t="n">
        <v>505</v>
      </c>
      <c r="R14" s="146"/>
      <c r="S14" s="147" t="n">
        <v>300</v>
      </c>
      <c r="T14" s="144"/>
      <c r="U14" s="145" t="n">
        <v>607</v>
      </c>
      <c r="V14" s="146"/>
      <c r="W14" s="147" t="n">
        <v>200</v>
      </c>
      <c r="X14" s="149"/>
    </row>
    <row r="15" customFormat="false" ht="11.25" hidden="false" customHeight="true" outlineLevel="0" collapsed="false">
      <c r="A15" s="150"/>
      <c r="B15" s="150"/>
      <c r="C15" s="147"/>
      <c r="D15" s="144"/>
      <c r="E15" s="152"/>
      <c r="F15" s="152"/>
      <c r="G15" s="147"/>
      <c r="H15" s="144"/>
      <c r="I15" s="152" t="s">
        <v>709</v>
      </c>
      <c r="J15" s="152"/>
      <c r="K15" s="147"/>
      <c r="L15" s="144"/>
      <c r="M15" s="152"/>
      <c r="N15" s="152"/>
      <c r="O15" s="147"/>
      <c r="P15" s="144"/>
      <c r="Q15" s="152" t="s">
        <v>706</v>
      </c>
      <c r="R15" s="152"/>
      <c r="S15" s="147"/>
      <c r="T15" s="144"/>
      <c r="U15" s="152" t="s">
        <v>710</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t="n">
        <v>507</v>
      </c>
      <c r="R16" s="146"/>
      <c r="S16" s="147" t="n">
        <v>50</v>
      </c>
      <c r="T16" s="144"/>
      <c r="U16" s="145" t="n">
        <v>608</v>
      </c>
      <c r="V16" s="146"/>
      <c r="W16" s="147" t="n">
        <v>20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t="s">
        <v>710</v>
      </c>
      <c r="R17" s="152"/>
      <c r="S17" s="147"/>
      <c r="T17" s="144"/>
      <c r="U17" s="152" t="s">
        <v>699</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t="n">
        <v>510</v>
      </c>
      <c r="R18" s="146"/>
      <c r="S18" s="147" t="n">
        <v>150</v>
      </c>
      <c r="T18" s="144"/>
      <c r="U18" s="145" t="n">
        <v>611</v>
      </c>
      <c r="V18" s="146"/>
      <c r="W18" s="147" t="n">
        <v>1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t="s">
        <v>697</v>
      </c>
      <c r="R19" s="152"/>
      <c r="S19" s="147"/>
      <c r="T19" s="144"/>
      <c r="U19" s="152" t="s">
        <v>697</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13</v>
      </c>
      <c r="V20" s="146"/>
      <c r="W20" s="147" t="n">
        <v>15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711</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7800</v>
      </c>
      <c r="C42" s="181"/>
      <c r="D42" s="182" t="n">
        <f aca="false">SUM(D6:D41)</f>
        <v>0</v>
      </c>
      <c r="E42" s="183" t="s">
        <v>150</v>
      </c>
      <c r="F42" s="181" t="n">
        <f aca="false">SUM(G6:G40)</f>
        <v>800</v>
      </c>
      <c r="G42" s="181"/>
      <c r="H42" s="182" t="n">
        <f aca="false">SUM(H6:H41)</f>
        <v>0</v>
      </c>
      <c r="I42" s="183" t="s">
        <v>150</v>
      </c>
      <c r="J42" s="181" t="n">
        <f aca="false">SUM(K6:K40)</f>
        <v>12150</v>
      </c>
      <c r="K42" s="181"/>
      <c r="L42" s="182" t="n">
        <f aca="false">SUM(L6:L41)</f>
        <v>0</v>
      </c>
      <c r="M42" s="183" t="s">
        <v>150</v>
      </c>
      <c r="N42" s="181" t="n">
        <f aca="false">SUM(O6:O40)</f>
        <v>850</v>
      </c>
      <c r="O42" s="181"/>
      <c r="P42" s="182" t="n">
        <f aca="false">SUM(P6:P41)</f>
        <v>0</v>
      </c>
      <c r="Q42" s="183" t="s">
        <v>150</v>
      </c>
      <c r="R42" s="83" t="n">
        <f aca="false">SUM(S6:S40)</f>
        <v>1050</v>
      </c>
      <c r="S42" s="83"/>
      <c r="T42" s="182" t="n">
        <f aca="false">SUM(T6:T41)</f>
        <v>0</v>
      </c>
      <c r="U42" s="184" t="s">
        <v>150</v>
      </c>
      <c r="V42" s="185" t="n">
        <f aca="false">SUM(W6:W40)</f>
        <v>24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50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712</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96">
      <formula>D6&gt;1</formula>
    </cfRule>
  </conditionalFormatting>
  <conditionalFormatting sqref="D6:D41 H6:H41 L6:L41 P6:P41 T6:T41 X6:X41">
    <cfRule type="cellIs" priority="6" operator="greaterThan" aboveAverage="0" equalAverage="0" bottom="0" percent="0" rank="0" text="" dxfId="197">
      <formula>C6</formula>
    </cfRule>
    <cfRule type="expression" priority="7" aboveAverage="0" equalAverage="0" bottom="0" percent="0" rank="0" text="" dxfId="198">
      <formula>MOD(D6,50)&gt;0</formula>
    </cfRule>
    <cfRule type="expression" priority="8" aboveAverage="0" equalAverage="0" bottom="0" percent="0" rank="0" text="" dxfId="19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1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1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600</v>
      </c>
      <c r="D6" s="144"/>
      <c r="E6" s="148" t="n">
        <v>201</v>
      </c>
      <c r="F6" s="143"/>
      <c r="G6" s="144" t="n">
        <v>50</v>
      </c>
      <c r="H6" s="144"/>
      <c r="I6" s="148" t="n">
        <v>301</v>
      </c>
      <c r="J6" s="143"/>
      <c r="K6" s="144" t="n">
        <v>3250</v>
      </c>
      <c r="L6" s="144"/>
      <c r="M6" s="148" t="n">
        <v>401</v>
      </c>
      <c r="N6" s="143"/>
      <c r="O6" s="144" t="n">
        <v>250</v>
      </c>
      <c r="P6" s="144"/>
      <c r="Q6" s="148" t="n">
        <v>501</v>
      </c>
      <c r="R6" s="143"/>
      <c r="S6" s="144" t="n">
        <v>200</v>
      </c>
      <c r="T6" s="144"/>
      <c r="U6" s="148" t="n">
        <v>601</v>
      </c>
      <c r="V6" s="143"/>
      <c r="W6" s="144" t="n">
        <v>500</v>
      </c>
      <c r="X6" s="149"/>
    </row>
    <row r="7" customFormat="false" ht="11.25" hidden="false" customHeight="true" outlineLevel="0" collapsed="false">
      <c r="A7" s="150" t="s">
        <v>715</v>
      </c>
      <c r="B7" s="150"/>
      <c r="C7" s="144"/>
      <c r="D7" s="144"/>
      <c r="E7" s="152" t="s">
        <v>716</v>
      </c>
      <c r="F7" s="152"/>
      <c r="G7" s="144"/>
      <c r="H7" s="144"/>
      <c r="I7" s="152" t="s">
        <v>715</v>
      </c>
      <c r="J7" s="152"/>
      <c r="K7" s="144"/>
      <c r="L7" s="144"/>
      <c r="M7" s="151" t="s">
        <v>717</v>
      </c>
      <c r="N7" s="151"/>
      <c r="O7" s="144"/>
      <c r="P7" s="144"/>
      <c r="Q7" s="152" t="s">
        <v>718</v>
      </c>
      <c r="R7" s="152"/>
      <c r="S7" s="144"/>
      <c r="T7" s="144"/>
      <c r="U7" s="152" t="s">
        <v>719</v>
      </c>
      <c r="V7" s="152"/>
      <c r="W7" s="144"/>
      <c r="X7" s="149"/>
    </row>
    <row r="8" customFormat="false" ht="11.25" hidden="false" customHeight="true" outlineLevel="0" collapsed="false">
      <c r="A8" s="153" t="n">
        <v>102</v>
      </c>
      <c r="B8" s="146"/>
      <c r="C8" s="147" t="n">
        <v>1700</v>
      </c>
      <c r="D8" s="144"/>
      <c r="E8" s="145" t="n">
        <v>203</v>
      </c>
      <c r="F8" s="146"/>
      <c r="G8" s="147" t="n">
        <v>350</v>
      </c>
      <c r="H8" s="144"/>
      <c r="I8" s="145" t="n">
        <v>302</v>
      </c>
      <c r="J8" s="146"/>
      <c r="K8" s="147" t="n">
        <v>3350</v>
      </c>
      <c r="L8" s="144"/>
      <c r="M8" s="145" t="n">
        <v>402</v>
      </c>
      <c r="N8" s="146"/>
      <c r="O8" s="147" t="n">
        <v>150</v>
      </c>
      <c r="P8" s="144"/>
      <c r="Q8" s="145" t="n">
        <v>503</v>
      </c>
      <c r="R8" s="146"/>
      <c r="S8" s="147" t="n">
        <v>250</v>
      </c>
      <c r="T8" s="144"/>
      <c r="U8" s="145" t="n">
        <v>602</v>
      </c>
      <c r="V8" s="146"/>
      <c r="W8" s="147" t="n">
        <v>300</v>
      </c>
      <c r="X8" s="149"/>
    </row>
    <row r="9" customFormat="false" ht="11.25" hidden="false" customHeight="true" outlineLevel="0" collapsed="false">
      <c r="A9" s="150" t="s">
        <v>720</v>
      </c>
      <c r="B9" s="150"/>
      <c r="C9" s="147"/>
      <c r="D9" s="144"/>
      <c r="E9" s="152" t="s">
        <v>721</v>
      </c>
      <c r="F9" s="152"/>
      <c r="G9" s="147"/>
      <c r="H9" s="144"/>
      <c r="I9" s="152" t="s">
        <v>722</v>
      </c>
      <c r="J9" s="152"/>
      <c r="K9" s="147"/>
      <c r="L9" s="144"/>
      <c r="M9" s="152" t="s">
        <v>718</v>
      </c>
      <c r="N9" s="152"/>
      <c r="O9" s="147"/>
      <c r="P9" s="144"/>
      <c r="Q9" s="152" t="s">
        <v>723</v>
      </c>
      <c r="R9" s="152"/>
      <c r="S9" s="147"/>
      <c r="T9" s="144"/>
      <c r="U9" s="152" t="s">
        <v>718</v>
      </c>
      <c r="V9" s="152"/>
      <c r="W9" s="147"/>
      <c r="X9" s="149"/>
    </row>
    <row r="10" customFormat="false" ht="11.25" hidden="false" customHeight="true" outlineLevel="0" collapsed="false">
      <c r="A10" s="153" t="n">
        <v>103</v>
      </c>
      <c r="B10" s="146"/>
      <c r="C10" s="147" t="n">
        <v>2900</v>
      </c>
      <c r="D10" s="144"/>
      <c r="E10" s="145" t="n">
        <v>205</v>
      </c>
      <c r="F10" s="146"/>
      <c r="G10" s="147" t="n">
        <v>100</v>
      </c>
      <c r="H10" s="144"/>
      <c r="I10" s="145" t="n">
        <v>303</v>
      </c>
      <c r="J10" s="146"/>
      <c r="K10" s="147" t="n">
        <v>4050</v>
      </c>
      <c r="L10" s="144"/>
      <c r="M10" s="145" t="n">
        <v>405</v>
      </c>
      <c r="N10" s="146"/>
      <c r="O10" s="147" t="n">
        <v>200</v>
      </c>
      <c r="P10" s="144"/>
      <c r="Q10" s="145" t="n">
        <v>504</v>
      </c>
      <c r="R10" s="146"/>
      <c r="S10" s="147" t="n">
        <v>350</v>
      </c>
      <c r="T10" s="144"/>
      <c r="U10" s="145" t="n">
        <v>603</v>
      </c>
      <c r="V10" s="146"/>
      <c r="W10" s="147" t="n">
        <v>450</v>
      </c>
      <c r="X10" s="149"/>
    </row>
    <row r="11" customFormat="false" ht="11.25" hidden="false" customHeight="true" outlineLevel="0" collapsed="false">
      <c r="A11" s="215" t="s">
        <v>724</v>
      </c>
      <c r="B11" s="215"/>
      <c r="C11" s="147"/>
      <c r="D11" s="144"/>
      <c r="E11" s="152" t="s">
        <v>725</v>
      </c>
      <c r="F11" s="152"/>
      <c r="G11" s="147"/>
      <c r="H11" s="144"/>
      <c r="I11" s="152" t="s">
        <v>721</v>
      </c>
      <c r="J11" s="152"/>
      <c r="K11" s="147"/>
      <c r="L11" s="144"/>
      <c r="M11" s="152" t="s">
        <v>725</v>
      </c>
      <c r="N11" s="152"/>
      <c r="O11" s="147"/>
      <c r="P11" s="144"/>
      <c r="Q11" s="152" t="s">
        <v>725</v>
      </c>
      <c r="R11" s="152"/>
      <c r="S11" s="147"/>
      <c r="T11" s="144"/>
      <c r="U11" s="152" t="s">
        <v>716</v>
      </c>
      <c r="V11" s="152"/>
      <c r="W11" s="147"/>
      <c r="X11" s="149"/>
    </row>
    <row r="12" customFormat="false" ht="11.25" hidden="false" customHeight="true" outlineLevel="0" collapsed="false">
      <c r="A12" s="153" t="n">
        <v>104</v>
      </c>
      <c r="B12" s="146"/>
      <c r="C12" s="147" t="n">
        <v>2150</v>
      </c>
      <c r="D12" s="144"/>
      <c r="E12" s="145" t="n">
        <v>206</v>
      </c>
      <c r="F12" s="146"/>
      <c r="G12" s="147" t="n">
        <v>100</v>
      </c>
      <c r="H12" s="144"/>
      <c r="I12" s="145" t="n">
        <v>304</v>
      </c>
      <c r="J12" s="146"/>
      <c r="K12" s="147" t="n">
        <v>3350</v>
      </c>
      <c r="L12" s="144"/>
      <c r="M12" s="145" t="n">
        <v>406</v>
      </c>
      <c r="N12" s="146"/>
      <c r="O12" s="147" t="n">
        <v>150</v>
      </c>
      <c r="P12" s="144"/>
      <c r="Q12" s="145" t="n">
        <v>506</v>
      </c>
      <c r="R12" s="146"/>
      <c r="S12" s="147" t="n">
        <v>100</v>
      </c>
      <c r="T12" s="144"/>
      <c r="U12" s="145" t="n">
        <v>604</v>
      </c>
      <c r="V12" s="146"/>
      <c r="W12" s="147" t="n">
        <v>600</v>
      </c>
      <c r="X12" s="149"/>
    </row>
    <row r="13" customFormat="false" ht="11.25" hidden="false" customHeight="true" outlineLevel="0" collapsed="false">
      <c r="A13" s="150" t="s">
        <v>726</v>
      </c>
      <c r="B13" s="150"/>
      <c r="C13" s="147"/>
      <c r="D13" s="144"/>
      <c r="E13" s="152" t="s">
        <v>727</v>
      </c>
      <c r="F13" s="152"/>
      <c r="G13" s="147"/>
      <c r="H13" s="144"/>
      <c r="I13" s="152" t="s">
        <v>728</v>
      </c>
      <c r="J13" s="152"/>
      <c r="K13" s="147"/>
      <c r="L13" s="144"/>
      <c r="M13" s="152" t="s">
        <v>723</v>
      </c>
      <c r="N13" s="152"/>
      <c r="O13" s="147"/>
      <c r="P13" s="144"/>
      <c r="Q13" s="154" t="s">
        <v>729</v>
      </c>
      <c r="R13" s="154"/>
      <c r="S13" s="147"/>
      <c r="T13" s="144"/>
      <c r="U13" s="152" t="s">
        <v>730</v>
      </c>
      <c r="V13" s="152"/>
      <c r="W13" s="147"/>
      <c r="X13" s="149"/>
    </row>
    <row r="14" customFormat="false" ht="11.25" hidden="false" customHeight="true" outlineLevel="0" collapsed="false">
      <c r="A14" s="153" t="n">
        <v>107</v>
      </c>
      <c r="B14" s="146"/>
      <c r="C14" s="147" t="n">
        <v>200</v>
      </c>
      <c r="D14" s="144"/>
      <c r="E14" s="145" t="n">
        <v>207</v>
      </c>
      <c r="F14" s="146"/>
      <c r="G14" s="147" t="n">
        <v>150</v>
      </c>
      <c r="H14" s="144"/>
      <c r="I14" s="145" t="n">
        <v>305</v>
      </c>
      <c r="J14" s="146"/>
      <c r="K14" s="147" t="n">
        <v>2050</v>
      </c>
      <c r="L14" s="144"/>
      <c r="M14" s="145" t="n">
        <v>411</v>
      </c>
      <c r="N14" s="146"/>
      <c r="O14" s="147" t="s">
        <v>209</v>
      </c>
      <c r="P14" s="144"/>
      <c r="Q14" s="145" t="n">
        <v>507</v>
      </c>
      <c r="R14" s="146"/>
      <c r="S14" s="147" t="n">
        <v>100</v>
      </c>
      <c r="T14" s="144"/>
      <c r="U14" s="145" t="n">
        <v>605</v>
      </c>
      <c r="V14" s="146"/>
      <c r="W14" s="147" t="n">
        <v>500</v>
      </c>
      <c r="X14" s="149"/>
    </row>
    <row r="15" customFormat="false" ht="11.25" hidden="false" customHeight="true" outlineLevel="0" collapsed="false">
      <c r="A15" s="150" t="s">
        <v>731</v>
      </c>
      <c r="B15" s="150"/>
      <c r="C15" s="147"/>
      <c r="D15" s="144"/>
      <c r="E15" s="152" t="s">
        <v>732</v>
      </c>
      <c r="F15" s="152"/>
      <c r="G15" s="147"/>
      <c r="H15" s="144"/>
      <c r="I15" s="152" t="s">
        <v>690</v>
      </c>
      <c r="J15" s="152"/>
      <c r="K15" s="147"/>
      <c r="L15" s="144"/>
      <c r="M15" s="152" t="s">
        <v>733</v>
      </c>
      <c r="N15" s="152"/>
      <c r="O15" s="147"/>
      <c r="P15" s="144"/>
      <c r="Q15" s="152" t="s">
        <v>731</v>
      </c>
      <c r="R15" s="152"/>
      <c r="S15" s="147"/>
      <c r="T15" s="144"/>
      <c r="U15" s="152" t="s">
        <v>725</v>
      </c>
      <c r="V15" s="152"/>
      <c r="W15" s="147"/>
      <c r="X15" s="149"/>
    </row>
    <row r="16" customFormat="false" ht="11.25" hidden="false" customHeight="true" outlineLevel="0" collapsed="false">
      <c r="A16" s="153"/>
      <c r="B16" s="146"/>
      <c r="C16" s="147"/>
      <c r="D16" s="144"/>
      <c r="E16" s="145" t="n">
        <v>208</v>
      </c>
      <c r="F16" s="146"/>
      <c r="G16" s="147" t="n">
        <v>200</v>
      </c>
      <c r="H16" s="144"/>
      <c r="I16" s="145"/>
      <c r="J16" s="146"/>
      <c r="K16" s="147"/>
      <c r="L16" s="144"/>
      <c r="M16" s="145"/>
      <c r="N16" s="146"/>
      <c r="O16" s="147"/>
      <c r="P16" s="144"/>
      <c r="Q16" s="145" t="n">
        <v>508</v>
      </c>
      <c r="R16" s="146"/>
      <c r="S16" s="147" t="n">
        <v>350</v>
      </c>
      <c r="T16" s="144"/>
      <c r="U16" s="145" t="n">
        <v>606</v>
      </c>
      <c r="V16" s="146"/>
      <c r="W16" s="147" t="n">
        <v>250</v>
      </c>
      <c r="X16" s="149"/>
    </row>
    <row r="17" customFormat="false" ht="11.25" hidden="false" customHeight="true" outlineLevel="0" collapsed="false">
      <c r="A17" s="150"/>
      <c r="B17" s="150"/>
      <c r="C17" s="147"/>
      <c r="D17" s="144"/>
      <c r="E17" s="151" t="s">
        <v>734</v>
      </c>
      <c r="F17" s="151"/>
      <c r="G17" s="147"/>
      <c r="H17" s="144"/>
      <c r="I17" s="152"/>
      <c r="J17" s="152"/>
      <c r="K17" s="147"/>
      <c r="L17" s="144"/>
      <c r="M17" s="152"/>
      <c r="N17" s="152"/>
      <c r="O17" s="147"/>
      <c r="P17" s="144"/>
      <c r="Q17" s="151" t="s">
        <v>734</v>
      </c>
      <c r="R17" s="151"/>
      <c r="S17" s="147"/>
      <c r="T17" s="144"/>
      <c r="U17" s="152" t="s">
        <v>727</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t="n">
        <v>607</v>
      </c>
      <c r="V18" s="146"/>
      <c r="W18" s="147" t="n">
        <v>1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735</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550</v>
      </c>
      <c r="C42" s="181"/>
      <c r="D42" s="182" t="n">
        <f aca="false">SUM(D6:D41)</f>
        <v>0</v>
      </c>
      <c r="E42" s="183" t="s">
        <v>150</v>
      </c>
      <c r="F42" s="181" t="n">
        <f aca="false">SUM(G6:G40)</f>
        <v>950</v>
      </c>
      <c r="G42" s="181"/>
      <c r="H42" s="182" t="n">
        <f aca="false">SUM(H6:H41)</f>
        <v>0</v>
      </c>
      <c r="I42" s="183" t="s">
        <v>150</v>
      </c>
      <c r="J42" s="181" t="n">
        <f aca="false">SUM(K6:K40)</f>
        <v>16050</v>
      </c>
      <c r="K42" s="181"/>
      <c r="L42" s="182" t="n">
        <f aca="false">SUM(L6:L41)</f>
        <v>0</v>
      </c>
      <c r="M42" s="183" t="s">
        <v>150</v>
      </c>
      <c r="N42" s="181" t="n">
        <f aca="false">SUM(O6:O40)</f>
        <v>750</v>
      </c>
      <c r="O42" s="181"/>
      <c r="P42" s="182" t="n">
        <f aca="false">SUM(P6:P41)</f>
        <v>0</v>
      </c>
      <c r="Q42" s="183" t="s">
        <v>150</v>
      </c>
      <c r="R42" s="83" t="n">
        <f aca="false">SUM(S6:S40)</f>
        <v>1350</v>
      </c>
      <c r="S42" s="83"/>
      <c r="T42" s="182" t="n">
        <f aca="false">SUM(T6:T41)</f>
        <v>0</v>
      </c>
      <c r="U42" s="184" t="s">
        <v>150</v>
      </c>
      <c r="V42" s="185" t="n">
        <f aca="false">SUM(W6:W40)</f>
        <v>27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04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2" t="s">
        <v>736</v>
      </c>
      <c r="B46" s="202"/>
      <c r="C46" s="202"/>
      <c r="D46" s="202"/>
      <c r="E46" s="202"/>
      <c r="F46" s="202"/>
      <c r="G46" s="202"/>
      <c r="H46" s="202"/>
      <c r="I46" s="202"/>
      <c r="J46" s="202"/>
      <c r="K46" s="202"/>
      <c r="L46" s="202"/>
      <c r="M46" s="202"/>
      <c r="N46" s="202"/>
      <c r="O46" s="202"/>
      <c r="P46" s="202"/>
      <c r="Q46" s="202"/>
      <c r="R46" s="202"/>
      <c r="S46" s="202"/>
      <c r="X46" s="172" t="s">
        <v>226</v>
      </c>
    </row>
    <row r="47" customFormat="false" ht="45" hidden="false" customHeight="true" outlineLevel="0" collapsed="false">
      <c r="A47" s="202"/>
      <c r="B47" s="202"/>
      <c r="C47" s="202"/>
      <c r="D47" s="202"/>
      <c r="E47" s="202"/>
      <c r="F47" s="202"/>
      <c r="G47" s="202"/>
      <c r="H47" s="202"/>
      <c r="I47" s="202"/>
      <c r="J47" s="202"/>
      <c r="K47" s="202"/>
      <c r="L47" s="202"/>
      <c r="M47" s="202"/>
      <c r="N47" s="202"/>
      <c r="O47" s="202"/>
      <c r="P47" s="202"/>
      <c r="Q47" s="202"/>
      <c r="R47" s="202"/>
      <c r="S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05">
      <formula>D6&gt;1</formula>
    </cfRule>
  </conditionalFormatting>
  <conditionalFormatting sqref="D6:D41 H6:H41 L6:L41 P6:P41 T6:T41 X6:X41">
    <cfRule type="cellIs" priority="6" operator="greaterThan" aboveAverage="0" equalAverage="0" bottom="0" percent="0" rank="0" text="" dxfId="206">
      <formula>C6</formula>
    </cfRule>
    <cfRule type="expression" priority="7" aboveAverage="0" equalAverage="0" bottom="0" percent="0" rank="0" text="" dxfId="207">
      <formula>MOD(D6,50)&gt;0</formula>
    </cfRule>
    <cfRule type="expression" priority="8" aboveAverage="0" equalAverage="0" bottom="0" percent="0" rank="0" text="" dxfId="20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3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3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850</v>
      </c>
      <c r="D6" s="144"/>
      <c r="E6" s="148" t="n">
        <v>201</v>
      </c>
      <c r="F6" s="143"/>
      <c r="G6" s="144" t="n">
        <v>400</v>
      </c>
      <c r="H6" s="144"/>
      <c r="I6" s="148" t="n">
        <v>302</v>
      </c>
      <c r="J6" s="143"/>
      <c r="K6" s="144" t="n">
        <v>5900</v>
      </c>
      <c r="L6" s="144"/>
      <c r="M6" s="148" t="n">
        <v>402</v>
      </c>
      <c r="N6" s="143"/>
      <c r="O6" s="144" t="n">
        <v>200</v>
      </c>
      <c r="P6" s="144"/>
      <c r="Q6" s="148" t="n">
        <v>501</v>
      </c>
      <c r="R6" s="143"/>
      <c r="S6" s="144" t="n">
        <v>1450</v>
      </c>
      <c r="T6" s="144"/>
      <c r="U6" s="148" t="n">
        <v>601</v>
      </c>
      <c r="V6" s="143"/>
      <c r="W6" s="144" t="n">
        <v>400</v>
      </c>
      <c r="X6" s="149"/>
    </row>
    <row r="7" customFormat="false" ht="11.25" hidden="false" customHeight="true" outlineLevel="0" collapsed="false">
      <c r="A7" s="150" t="s">
        <v>739</v>
      </c>
      <c r="B7" s="150"/>
      <c r="C7" s="144"/>
      <c r="D7" s="144"/>
      <c r="E7" s="152" t="s">
        <v>740</v>
      </c>
      <c r="F7" s="152"/>
      <c r="G7" s="144"/>
      <c r="H7" s="144"/>
      <c r="I7" s="152" t="s">
        <v>741</v>
      </c>
      <c r="J7" s="152"/>
      <c r="K7" s="144"/>
      <c r="L7" s="144"/>
      <c r="M7" s="152" t="s">
        <v>742</v>
      </c>
      <c r="N7" s="152"/>
      <c r="O7" s="144"/>
      <c r="P7" s="144"/>
      <c r="Q7" s="152" t="s">
        <v>739</v>
      </c>
      <c r="R7" s="152"/>
      <c r="S7" s="144"/>
      <c r="T7" s="144"/>
      <c r="U7" s="152" t="s">
        <v>740</v>
      </c>
      <c r="V7" s="152"/>
      <c r="W7" s="144"/>
      <c r="X7" s="149"/>
    </row>
    <row r="8" customFormat="false" ht="11.25" hidden="false" customHeight="true" outlineLevel="0" collapsed="false">
      <c r="A8" s="153" t="n">
        <v>102</v>
      </c>
      <c r="B8" s="146"/>
      <c r="C8" s="147" t="n">
        <v>1800</v>
      </c>
      <c r="D8" s="144"/>
      <c r="E8" s="145" t="n">
        <v>202</v>
      </c>
      <c r="F8" s="146"/>
      <c r="G8" s="147" t="n">
        <v>150</v>
      </c>
      <c r="H8" s="144"/>
      <c r="I8" s="145" t="n">
        <v>303</v>
      </c>
      <c r="J8" s="146"/>
      <c r="K8" s="147" t="n">
        <v>2100</v>
      </c>
      <c r="L8" s="144"/>
      <c r="M8" s="145" t="n">
        <v>403</v>
      </c>
      <c r="N8" s="146"/>
      <c r="O8" s="147" t="n">
        <v>250</v>
      </c>
      <c r="P8" s="144"/>
      <c r="Q8" s="145" t="n">
        <v>502</v>
      </c>
      <c r="R8" s="146"/>
      <c r="S8" s="147" t="n">
        <v>750</v>
      </c>
      <c r="T8" s="144"/>
      <c r="U8" s="145" t="n">
        <v>602</v>
      </c>
      <c r="V8" s="146"/>
      <c r="W8" s="147" t="n">
        <v>350</v>
      </c>
      <c r="X8" s="149"/>
    </row>
    <row r="9" customFormat="false" ht="11.25" hidden="false" customHeight="true" outlineLevel="0" collapsed="false">
      <c r="A9" s="150" t="s">
        <v>743</v>
      </c>
      <c r="B9" s="150"/>
      <c r="C9" s="147"/>
      <c r="D9" s="144"/>
      <c r="E9" s="152" t="s">
        <v>744</v>
      </c>
      <c r="F9" s="152"/>
      <c r="G9" s="147"/>
      <c r="H9" s="144"/>
      <c r="I9" s="152" t="s">
        <v>745</v>
      </c>
      <c r="J9" s="152"/>
      <c r="K9" s="147"/>
      <c r="L9" s="144"/>
      <c r="M9" s="152" t="s">
        <v>745</v>
      </c>
      <c r="N9" s="152"/>
      <c r="O9" s="147"/>
      <c r="P9" s="144"/>
      <c r="Q9" s="152" t="s">
        <v>743</v>
      </c>
      <c r="R9" s="152"/>
      <c r="S9" s="147"/>
      <c r="T9" s="144"/>
      <c r="U9" s="152" t="s">
        <v>744</v>
      </c>
      <c r="V9" s="152"/>
      <c r="W9" s="147"/>
      <c r="X9" s="149"/>
    </row>
    <row r="10" customFormat="false" ht="11.25" hidden="false" customHeight="true" outlineLevel="0" collapsed="false">
      <c r="A10" s="153" t="n">
        <v>103</v>
      </c>
      <c r="B10" s="146"/>
      <c r="C10" s="147" t="n">
        <v>1050</v>
      </c>
      <c r="D10" s="144"/>
      <c r="E10" s="145" t="n">
        <v>204</v>
      </c>
      <c r="F10" s="146"/>
      <c r="G10" s="147" t="n">
        <v>100</v>
      </c>
      <c r="H10" s="144"/>
      <c r="I10" s="145" t="n">
        <v>304</v>
      </c>
      <c r="J10" s="146"/>
      <c r="K10" s="147" t="n">
        <v>6000</v>
      </c>
      <c r="L10" s="144"/>
      <c r="M10" s="145" t="n">
        <v>404</v>
      </c>
      <c r="N10" s="146"/>
      <c r="O10" s="147" t="n">
        <v>200</v>
      </c>
      <c r="P10" s="144"/>
      <c r="Q10" s="145" t="n">
        <v>504</v>
      </c>
      <c r="R10" s="146"/>
      <c r="S10" s="147" t="n">
        <v>650</v>
      </c>
      <c r="T10" s="144"/>
      <c r="U10" s="145" t="n">
        <v>604</v>
      </c>
      <c r="V10" s="146"/>
      <c r="W10" s="147" t="n">
        <v>300</v>
      </c>
      <c r="X10" s="149"/>
    </row>
    <row r="11" customFormat="false" ht="11.25" hidden="false" customHeight="true" outlineLevel="0" collapsed="false">
      <c r="A11" s="150" t="s">
        <v>741</v>
      </c>
      <c r="B11" s="150"/>
      <c r="C11" s="147"/>
      <c r="D11" s="144"/>
      <c r="E11" s="152" t="s">
        <v>745</v>
      </c>
      <c r="F11" s="152"/>
      <c r="G11" s="147"/>
      <c r="H11" s="144"/>
      <c r="I11" s="152" t="s">
        <v>739</v>
      </c>
      <c r="J11" s="152"/>
      <c r="K11" s="147"/>
      <c r="L11" s="144"/>
      <c r="M11" s="152" t="s">
        <v>746</v>
      </c>
      <c r="N11" s="152"/>
      <c r="O11" s="147"/>
      <c r="P11" s="144"/>
      <c r="Q11" s="152" t="s">
        <v>741</v>
      </c>
      <c r="R11" s="152"/>
      <c r="S11" s="147"/>
      <c r="T11" s="144"/>
      <c r="U11" s="152" t="s">
        <v>747</v>
      </c>
      <c r="V11" s="152"/>
      <c r="W11" s="147"/>
      <c r="X11" s="149"/>
    </row>
    <row r="12" customFormat="false" ht="11.25" hidden="false" customHeight="true" outlineLevel="0" collapsed="false">
      <c r="A12" s="153" t="n">
        <v>104</v>
      </c>
      <c r="B12" s="146"/>
      <c r="C12" s="147" t="n">
        <v>200</v>
      </c>
      <c r="D12" s="144"/>
      <c r="E12" s="145" t="n">
        <v>205</v>
      </c>
      <c r="F12" s="146"/>
      <c r="G12" s="147" t="n">
        <v>150</v>
      </c>
      <c r="H12" s="144"/>
      <c r="I12" s="145"/>
      <c r="J12" s="146"/>
      <c r="K12" s="147"/>
      <c r="L12" s="144"/>
      <c r="M12" s="145" t="n">
        <v>407</v>
      </c>
      <c r="N12" s="146"/>
      <c r="O12" s="147" t="n">
        <v>100</v>
      </c>
      <c r="P12" s="144"/>
      <c r="Q12" s="145" t="n">
        <v>505</v>
      </c>
      <c r="R12" s="146"/>
      <c r="S12" s="147" t="n">
        <v>1300</v>
      </c>
      <c r="T12" s="144"/>
      <c r="U12" s="145" t="n">
        <v>605</v>
      </c>
      <c r="V12" s="146"/>
      <c r="W12" s="147" t="n">
        <v>100</v>
      </c>
      <c r="X12" s="149"/>
    </row>
    <row r="13" customFormat="false" ht="11.25" hidden="false" customHeight="true" outlineLevel="0" collapsed="false">
      <c r="A13" s="150" t="s">
        <v>745</v>
      </c>
      <c r="B13" s="150"/>
      <c r="C13" s="147"/>
      <c r="D13" s="144"/>
      <c r="E13" s="152" t="s">
        <v>747</v>
      </c>
      <c r="F13" s="152"/>
      <c r="G13" s="147"/>
      <c r="H13" s="144"/>
      <c r="I13" s="152"/>
      <c r="J13" s="152"/>
      <c r="K13" s="147"/>
      <c r="L13" s="144"/>
      <c r="M13" s="152" t="s">
        <v>740</v>
      </c>
      <c r="N13" s="152"/>
      <c r="O13" s="147"/>
      <c r="P13" s="144"/>
      <c r="Q13" s="152" t="s">
        <v>745</v>
      </c>
      <c r="R13" s="152"/>
      <c r="S13" s="147"/>
      <c r="T13" s="144"/>
      <c r="U13" s="152" t="s">
        <v>745</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t="n">
        <v>408</v>
      </c>
      <c r="N14" s="146"/>
      <c r="O14" s="147" t="n">
        <v>100</v>
      </c>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t="s">
        <v>744</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10</v>
      </c>
      <c r="N16" s="146"/>
      <c r="O16" s="147" t="n">
        <v>50</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747</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4900</v>
      </c>
      <c r="C42" s="181"/>
      <c r="D42" s="182" t="n">
        <f aca="false">SUM(D6:D41)</f>
        <v>0</v>
      </c>
      <c r="E42" s="183" t="s">
        <v>150</v>
      </c>
      <c r="F42" s="181" t="n">
        <f aca="false">SUM(G6:G40)</f>
        <v>800</v>
      </c>
      <c r="G42" s="181"/>
      <c r="H42" s="182" t="n">
        <f aca="false">SUM(H6:H41)</f>
        <v>0</v>
      </c>
      <c r="I42" s="183" t="s">
        <v>150</v>
      </c>
      <c r="J42" s="181" t="n">
        <f aca="false">SUM(K6:K40)</f>
        <v>14000</v>
      </c>
      <c r="K42" s="181"/>
      <c r="L42" s="182" t="n">
        <f aca="false">SUM(L6:L41)</f>
        <v>0</v>
      </c>
      <c r="M42" s="183" t="s">
        <v>150</v>
      </c>
      <c r="N42" s="181" t="n">
        <f aca="false">SUM(O6:O40)</f>
        <v>900</v>
      </c>
      <c r="O42" s="181"/>
      <c r="P42" s="182" t="n">
        <f aca="false">SUM(P6:P41)</f>
        <v>0</v>
      </c>
      <c r="Q42" s="183" t="s">
        <v>150</v>
      </c>
      <c r="R42" s="83" t="n">
        <f aca="false">SUM(S6:S40)</f>
        <v>4150</v>
      </c>
      <c r="S42" s="83"/>
      <c r="T42" s="182" t="n">
        <f aca="false">SUM(T6:T41)</f>
        <v>0</v>
      </c>
      <c r="U42" s="184" t="s">
        <v>150</v>
      </c>
      <c r="V42" s="185" t="n">
        <f aca="false">SUM(W6:W40)</f>
        <v>1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59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748</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14">
      <formula>D6&gt;1</formula>
    </cfRule>
  </conditionalFormatting>
  <conditionalFormatting sqref="D6:D41 H6:H41 L6:L41 P6:P41 T6:T41 X6:X41">
    <cfRule type="cellIs" priority="6" operator="greaterThan" aboveAverage="0" equalAverage="0" bottom="0" percent="0" rank="0" text="" dxfId="215">
      <formula>C6</formula>
    </cfRule>
    <cfRule type="expression" priority="7" aboveAverage="0" equalAverage="0" bottom="0" percent="0" rank="0" text="" dxfId="216">
      <formula>MOD(D6,50)&gt;0</formula>
    </cfRule>
    <cfRule type="expression" priority="8" aboveAverage="0" equalAverage="0" bottom="0" percent="0" rank="0" text="" dxfId="21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49</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5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2</v>
      </c>
      <c r="B6" s="146"/>
      <c r="C6" s="147" t="n">
        <v>3450</v>
      </c>
      <c r="D6" s="144"/>
      <c r="E6" s="148" t="n">
        <v>207</v>
      </c>
      <c r="F6" s="143"/>
      <c r="G6" s="144" t="n">
        <v>4650</v>
      </c>
      <c r="H6" s="144"/>
      <c r="I6" s="148" t="n">
        <v>301</v>
      </c>
      <c r="J6" s="143"/>
      <c r="K6" s="144" t="n">
        <v>3100</v>
      </c>
      <c r="L6" s="144"/>
      <c r="M6" s="148" t="n">
        <v>401</v>
      </c>
      <c r="N6" s="143"/>
      <c r="O6" s="144" t="n">
        <v>200</v>
      </c>
      <c r="P6" s="144"/>
      <c r="Q6" s="145" t="n">
        <v>502</v>
      </c>
      <c r="R6" s="146"/>
      <c r="S6" s="147" t="n">
        <v>100</v>
      </c>
      <c r="T6" s="144"/>
      <c r="U6" s="148" t="n">
        <v>602</v>
      </c>
      <c r="V6" s="143"/>
      <c r="W6" s="144" t="n">
        <v>400</v>
      </c>
      <c r="X6" s="149"/>
    </row>
    <row r="7" customFormat="false" ht="11.25" hidden="false" customHeight="true" outlineLevel="0" collapsed="false">
      <c r="A7" s="150" t="s">
        <v>751</v>
      </c>
      <c r="B7" s="150"/>
      <c r="C7" s="147"/>
      <c r="D7" s="144"/>
      <c r="E7" s="152" t="s">
        <v>752</v>
      </c>
      <c r="F7" s="152"/>
      <c r="G7" s="144"/>
      <c r="H7" s="144"/>
      <c r="I7" s="152" t="s">
        <v>753</v>
      </c>
      <c r="J7" s="152"/>
      <c r="K7" s="144"/>
      <c r="L7" s="144"/>
      <c r="M7" s="152" t="s">
        <v>754</v>
      </c>
      <c r="N7" s="152"/>
      <c r="O7" s="144"/>
      <c r="P7" s="144"/>
      <c r="Q7" s="152" t="s">
        <v>755</v>
      </c>
      <c r="R7" s="152"/>
      <c r="S7" s="147"/>
      <c r="T7" s="144"/>
      <c r="U7" s="152" t="s">
        <v>754</v>
      </c>
      <c r="V7" s="152"/>
      <c r="W7" s="144"/>
      <c r="X7" s="149"/>
    </row>
    <row r="8" customFormat="false" ht="11.25" hidden="false" customHeight="true" outlineLevel="0" collapsed="false">
      <c r="A8" s="153" t="n">
        <v>103</v>
      </c>
      <c r="B8" s="146"/>
      <c r="C8" s="147" t="n">
        <v>2450</v>
      </c>
      <c r="D8" s="144"/>
      <c r="E8" s="145" t="n">
        <v>208</v>
      </c>
      <c r="F8" s="146"/>
      <c r="G8" s="147" t="n">
        <v>150</v>
      </c>
      <c r="H8" s="144"/>
      <c r="I8" s="145" t="n">
        <v>302</v>
      </c>
      <c r="J8" s="146"/>
      <c r="K8" s="147" t="n">
        <v>750</v>
      </c>
      <c r="L8" s="144"/>
      <c r="M8" s="145" t="n">
        <v>405</v>
      </c>
      <c r="N8" s="146"/>
      <c r="O8" s="147" t="n">
        <v>50</v>
      </c>
      <c r="P8" s="144"/>
      <c r="Q8" s="145" t="n">
        <v>505</v>
      </c>
      <c r="R8" s="146"/>
      <c r="S8" s="147" t="n">
        <v>50</v>
      </c>
      <c r="T8" s="144"/>
      <c r="U8" s="145" t="n">
        <v>603</v>
      </c>
      <c r="V8" s="146"/>
      <c r="W8" s="147" t="n">
        <v>100</v>
      </c>
      <c r="X8" s="149"/>
    </row>
    <row r="9" customFormat="false" ht="11.25" hidden="false" customHeight="true" outlineLevel="0" collapsed="false">
      <c r="A9" s="150" t="s">
        <v>756</v>
      </c>
      <c r="B9" s="150"/>
      <c r="C9" s="147"/>
      <c r="D9" s="144"/>
      <c r="E9" s="152" t="s">
        <v>757</v>
      </c>
      <c r="F9" s="152"/>
      <c r="G9" s="147"/>
      <c r="H9" s="144"/>
      <c r="I9" s="152" t="s">
        <v>758</v>
      </c>
      <c r="J9" s="152"/>
      <c r="K9" s="147"/>
      <c r="L9" s="144"/>
      <c r="M9" s="152" t="s">
        <v>759</v>
      </c>
      <c r="N9" s="152"/>
      <c r="O9" s="147"/>
      <c r="P9" s="144"/>
      <c r="Q9" s="152" t="s">
        <v>759</v>
      </c>
      <c r="R9" s="152"/>
      <c r="S9" s="147"/>
      <c r="T9" s="144"/>
      <c r="U9" s="152" t="s">
        <v>755</v>
      </c>
      <c r="V9" s="152"/>
      <c r="W9" s="147"/>
      <c r="X9" s="149"/>
    </row>
    <row r="10" customFormat="false" ht="11.25" hidden="false" customHeight="true" outlineLevel="0" collapsed="false">
      <c r="A10" s="153" t="n">
        <v>107</v>
      </c>
      <c r="B10" s="146"/>
      <c r="C10" s="147" t="n">
        <v>250</v>
      </c>
      <c r="D10" s="144"/>
      <c r="E10" s="145" t="n">
        <v>209</v>
      </c>
      <c r="F10" s="146"/>
      <c r="G10" s="147" t="n">
        <v>100</v>
      </c>
      <c r="H10" s="144"/>
      <c r="I10" s="145" t="n">
        <v>303</v>
      </c>
      <c r="J10" s="146"/>
      <c r="K10" s="147" t="n">
        <v>3450</v>
      </c>
      <c r="L10" s="144"/>
      <c r="M10" s="145" t="n">
        <v>407</v>
      </c>
      <c r="N10" s="146"/>
      <c r="O10" s="147" t="n">
        <v>200</v>
      </c>
      <c r="P10" s="144"/>
      <c r="Q10" s="145" t="n">
        <v>508</v>
      </c>
      <c r="R10" s="146"/>
      <c r="S10" s="147" t="n">
        <v>200</v>
      </c>
      <c r="T10" s="144"/>
      <c r="U10" s="145" t="n">
        <v>610</v>
      </c>
      <c r="V10" s="146"/>
      <c r="W10" s="147" t="n">
        <v>100</v>
      </c>
      <c r="X10" s="149"/>
    </row>
    <row r="11" customFormat="false" ht="11.25" hidden="false" customHeight="true" outlineLevel="0" collapsed="false">
      <c r="A11" s="150" t="s">
        <v>757</v>
      </c>
      <c r="B11" s="150"/>
      <c r="C11" s="147"/>
      <c r="D11" s="144"/>
      <c r="E11" s="152" t="s">
        <v>760</v>
      </c>
      <c r="F11" s="152"/>
      <c r="G11" s="147"/>
      <c r="H11" s="144"/>
      <c r="I11" s="152" t="s">
        <v>761</v>
      </c>
      <c r="J11" s="152"/>
      <c r="K11" s="147"/>
      <c r="L11" s="144"/>
      <c r="M11" s="152" t="s">
        <v>762</v>
      </c>
      <c r="N11" s="152"/>
      <c r="O11" s="147"/>
      <c r="P11" s="144"/>
      <c r="Q11" s="152" t="s">
        <v>754</v>
      </c>
      <c r="R11" s="152"/>
      <c r="S11" s="147"/>
      <c r="T11" s="144"/>
      <c r="U11" s="152" t="s">
        <v>763</v>
      </c>
      <c r="V11" s="152"/>
      <c r="W11" s="147"/>
      <c r="X11" s="149"/>
    </row>
    <row r="12" customFormat="false" ht="11.25" hidden="false" customHeight="true" outlineLevel="0" collapsed="false">
      <c r="A12" s="153" t="n">
        <v>109</v>
      </c>
      <c r="B12" s="146"/>
      <c r="C12" s="147" t="n">
        <v>950</v>
      </c>
      <c r="D12" s="144"/>
      <c r="E12" s="145" t="n">
        <v>210</v>
      </c>
      <c r="F12" s="146"/>
      <c r="G12" s="147" t="n">
        <v>50</v>
      </c>
      <c r="H12" s="144"/>
      <c r="I12" s="145" t="n">
        <v>306</v>
      </c>
      <c r="J12" s="146"/>
      <c r="K12" s="147" t="n">
        <v>700</v>
      </c>
      <c r="L12" s="144"/>
      <c r="M12" s="145" t="n">
        <v>411</v>
      </c>
      <c r="N12" s="146"/>
      <c r="O12" s="147" t="n">
        <v>150</v>
      </c>
      <c r="P12" s="144"/>
      <c r="Q12" s="145" t="n">
        <v>509</v>
      </c>
      <c r="R12" s="146"/>
      <c r="S12" s="147" t="n">
        <v>100</v>
      </c>
      <c r="T12" s="144"/>
      <c r="U12" s="145" t="n">
        <v>611</v>
      </c>
      <c r="V12" s="146"/>
      <c r="W12" s="147" t="n">
        <v>50</v>
      </c>
      <c r="X12" s="149"/>
    </row>
    <row r="13" customFormat="false" ht="11.25" hidden="false" customHeight="true" outlineLevel="0" collapsed="false">
      <c r="A13" s="150" t="s">
        <v>764</v>
      </c>
      <c r="B13" s="150"/>
      <c r="C13" s="147"/>
      <c r="D13" s="144"/>
      <c r="E13" s="152" t="s">
        <v>765</v>
      </c>
      <c r="F13" s="152"/>
      <c r="G13" s="147"/>
      <c r="H13" s="144"/>
      <c r="I13" s="152" t="s">
        <v>760</v>
      </c>
      <c r="J13" s="152"/>
      <c r="K13" s="147"/>
      <c r="L13" s="144"/>
      <c r="M13" s="152" t="s">
        <v>757</v>
      </c>
      <c r="N13" s="152"/>
      <c r="O13" s="147"/>
      <c r="P13" s="144"/>
      <c r="Q13" s="154" t="s">
        <v>766</v>
      </c>
      <c r="R13" s="154"/>
      <c r="S13" s="147"/>
      <c r="T13" s="144"/>
      <c r="U13" s="152" t="s">
        <v>767</v>
      </c>
      <c r="V13" s="152"/>
      <c r="W13" s="147"/>
      <c r="X13" s="149"/>
    </row>
    <row r="14" customFormat="false" ht="11.25" hidden="false" customHeight="true" outlineLevel="0" collapsed="false">
      <c r="A14" s="153" t="n">
        <v>110</v>
      </c>
      <c r="B14" s="146"/>
      <c r="C14" s="147" t="n">
        <v>150</v>
      </c>
      <c r="D14" s="144"/>
      <c r="E14" s="145" t="n">
        <v>211</v>
      </c>
      <c r="F14" s="146"/>
      <c r="G14" s="147" t="n">
        <v>50</v>
      </c>
      <c r="H14" s="144"/>
      <c r="I14" s="145" t="n">
        <v>307</v>
      </c>
      <c r="J14" s="146"/>
      <c r="K14" s="147" t="n">
        <v>500</v>
      </c>
      <c r="L14" s="144"/>
      <c r="M14" s="145" t="n">
        <v>412</v>
      </c>
      <c r="N14" s="146"/>
      <c r="O14" s="147" t="n">
        <v>100</v>
      </c>
      <c r="P14" s="144"/>
      <c r="Q14" s="145" t="n">
        <v>513</v>
      </c>
      <c r="R14" s="146"/>
      <c r="S14" s="147" t="n">
        <v>200</v>
      </c>
      <c r="T14" s="144"/>
      <c r="U14" s="145" t="n">
        <v>612</v>
      </c>
      <c r="V14" s="146"/>
      <c r="W14" s="147" t="n">
        <v>150</v>
      </c>
      <c r="X14" s="149"/>
    </row>
    <row r="15" customFormat="false" ht="11.25" hidden="false" customHeight="true" outlineLevel="0" collapsed="false">
      <c r="A15" s="150" t="s">
        <v>760</v>
      </c>
      <c r="B15" s="150"/>
      <c r="C15" s="147"/>
      <c r="D15" s="144"/>
      <c r="E15" s="152" t="s">
        <v>768</v>
      </c>
      <c r="F15" s="152"/>
      <c r="G15" s="147"/>
      <c r="H15" s="144"/>
      <c r="I15" s="152" t="s">
        <v>757</v>
      </c>
      <c r="J15" s="152"/>
      <c r="K15" s="147"/>
      <c r="L15" s="144"/>
      <c r="M15" s="152" t="s">
        <v>760</v>
      </c>
      <c r="N15" s="152"/>
      <c r="O15" s="147"/>
      <c r="P15" s="144"/>
      <c r="Q15" s="152" t="s">
        <v>762</v>
      </c>
      <c r="R15" s="152"/>
      <c r="S15" s="147"/>
      <c r="T15" s="144"/>
      <c r="U15" s="152" t="s">
        <v>769</v>
      </c>
      <c r="V15" s="152"/>
      <c r="W15" s="147"/>
      <c r="X15" s="149"/>
    </row>
    <row r="16" customFormat="false" ht="11.25" hidden="false" customHeight="true" outlineLevel="0" collapsed="false">
      <c r="A16" s="153" t="n">
        <v>112</v>
      </c>
      <c r="B16" s="146"/>
      <c r="C16" s="147" t="n">
        <v>100</v>
      </c>
      <c r="D16" s="144"/>
      <c r="E16" s="145" t="n">
        <v>213</v>
      </c>
      <c r="F16" s="146"/>
      <c r="G16" s="147" t="n">
        <v>50</v>
      </c>
      <c r="H16" s="144"/>
      <c r="I16" s="145" t="n">
        <v>308</v>
      </c>
      <c r="J16" s="146"/>
      <c r="K16" s="147" t="n">
        <v>550</v>
      </c>
      <c r="L16" s="144"/>
      <c r="M16" s="145" t="n">
        <v>413</v>
      </c>
      <c r="N16" s="146"/>
      <c r="O16" s="147" t="n">
        <v>150</v>
      </c>
      <c r="P16" s="144"/>
      <c r="Q16" s="145" t="n">
        <v>515</v>
      </c>
      <c r="R16" s="146"/>
      <c r="S16" s="147" t="n">
        <v>50</v>
      </c>
      <c r="T16" s="144"/>
      <c r="U16" s="145" t="n">
        <v>613</v>
      </c>
      <c r="V16" s="146"/>
      <c r="W16" s="147" t="n">
        <v>50</v>
      </c>
      <c r="X16" s="149"/>
    </row>
    <row r="17" customFormat="false" ht="11.25" hidden="false" customHeight="true" outlineLevel="0" collapsed="false">
      <c r="A17" s="150" t="s">
        <v>765</v>
      </c>
      <c r="B17" s="150"/>
      <c r="C17" s="147"/>
      <c r="D17" s="144"/>
      <c r="E17" s="154" t="s">
        <v>766</v>
      </c>
      <c r="F17" s="154"/>
      <c r="G17" s="147"/>
      <c r="H17" s="144"/>
      <c r="I17" s="152" t="s">
        <v>765</v>
      </c>
      <c r="J17" s="152"/>
      <c r="K17" s="147"/>
      <c r="L17" s="144"/>
      <c r="M17" s="152" t="s">
        <v>765</v>
      </c>
      <c r="N17" s="152"/>
      <c r="O17" s="147"/>
      <c r="P17" s="144"/>
      <c r="Q17" s="152" t="s">
        <v>757</v>
      </c>
      <c r="R17" s="152"/>
      <c r="S17" s="147"/>
      <c r="T17" s="144"/>
      <c r="U17" s="152" t="s">
        <v>770</v>
      </c>
      <c r="V17" s="152"/>
      <c r="W17" s="147"/>
      <c r="X17" s="149"/>
    </row>
    <row r="18" customFormat="false" ht="11.25" hidden="false" customHeight="true" outlineLevel="0" collapsed="false">
      <c r="A18" s="153" t="n">
        <v>115</v>
      </c>
      <c r="B18" s="146"/>
      <c r="C18" s="147" t="n">
        <v>1400</v>
      </c>
      <c r="D18" s="144"/>
      <c r="E18" s="145" t="n">
        <v>214</v>
      </c>
      <c r="F18" s="146"/>
      <c r="G18" s="147" t="n">
        <v>250</v>
      </c>
      <c r="H18" s="144"/>
      <c r="I18" s="145" t="n">
        <v>309</v>
      </c>
      <c r="J18" s="146"/>
      <c r="K18" s="147" t="n">
        <v>800</v>
      </c>
      <c r="L18" s="144"/>
      <c r="M18" s="145" t="n">
        <v>414</v>
      </c>
      <c r="N18" s="146"/>
      <c r="O18" s="147" t="n">
        <v>50</v>
      </c>
      <c r="P18" s="144"/>
      <c r="Q18" s="145" t="n">
        <v>516</v>
      </c>
      <c r="R18" s="146"/>
      <c r="S18" s="147" t="n">
        <v>50</v>
      </c>
      <c r="T18" s="144"/>
      <c r="U18" s="145" t="n">
        <v>614</v>
      </c>
      <c r="V18" s="146"/>
      <c r="W18" s="147" t="n">
        <v>300</v>
      </c>
      <c r="X18" s="149"/>
    </row>
    <row r="19" customFormat="false" ht="11.25" hidden="false" customHeight="true" outlineLevel="0" collapsed="false">
      <c r="A19" s="198" t="s">
        <v>771</v>
      </c>
      <c r="B19" s="198"/>
      <c r="C19" s="147"/>
      <c r="D19" s="144"/>
      <c r="E19" s="152" t="s">
        <v>763</v>
      </c>
      <c r="F19" s="152"/>
      <c r="G19" s="147"/>
      <c r="H19" s="144"/>
      <c r="I19" s="152" t="s">
        <v>768</v>
      </c>
      <c r="J19" s="152"/>
      <c r="K19" s="147"/>
      <c r="L19" s="144"/>
      <c r="M19" s="152" t="s">
        <v>768</v>
      </c>
      <c r="N19" s="152"/>
      <c r="O19" s="147"/>
      <c r="P19" s="144"/>
      <c r="Q19" s="152" t="s">
        <v>760</v>
      </c>
      <c r="R19" s="152"/>
      <c r="S19" s="147"/>
      <c r="T19" s="144"/>
      <c r="U19" s="154" t="s">
        <v>766</v>
      </c>
      <c r="V19" s="154"/>
      <c r="W19" s="147"/>
      <c r="X19" s="149"/>
    </row>
    <row r="20" customFormat="false" ht="11.25" hidden="false" customHeight="true" outlineLevel="0" collapsed="false">
      <c r="A20" s="153"/>
      <c r="B20" s="146"/>
      <c r="C20" s="147"/>
      <c r="D20" s="144"/>
      <c r="E20" s="145" t="n">
        <v>215</v>
      </c>
      <c r="F20" s="146"/>
      <c r="G20" s="147" t="n">
        <v>150</v>
      </c>
      <c r="H20" s="144"/>
      <c r="I20" s="145" t="n">
        <v>311</v>
      </c>
      <c r="J20" s="146"/>
      <c r="K20" s="147" t="n">
        <v>3500</v>
      </c>
      <c r="L20" s="144"/>
      <c r="M20" s="145" t="n">
        <v>416</v>
      </c>
      <c r="N20" s="146"/>
      <c r="O20" s="147" t="n">
        <v>850</v>
      </c>
      <c r="P20" s="144"/>
      <c r="Q20" s="145" t="n">
        <v>517</v>
      </c>
      <c r="R20" s="146"/>
      <c r="S20" s="147" t="n">
        <v>50</v>
      </c>
      <c r="T20" s="144"/>
      <c r="U20" s="145" t="n">
        <v>617</v>
      </c>
      <c r="V20" s="146"/>
      <c r="W20" s="147" t="n">
        <v>100</v>
      </c>
      <c r="X20" s="149"/>
    </row>
    <row r="21" customFormat="false" ht="11.25" hidden="false" customHeight="true" outlineLevel="0" collapsed="false">
      <c r="A21" s="198"/>
      <c r="B21" s="198"/>
      <c r="C21" s="147"/>
      <c r="D21" s="144"/>
      <c r="E21" s="152" t="s">
        <v>772</v>
      </c>
      <c r="F21" s="152"/>
      <c r="G21" s="147"/>
      <c r="H21" s="144"/>
      <c r="I21" s="152" t="s">
        <v>773</v>
      </c>
      <c r="J21" s="152"/>
      <c r="K21" s="147"/>
      <c r="L21" s="144"/>
      <c r="M21" s="152" t="s">
        <v>752</v>
      </c>
      <c r="N21" s="152"/>
      <c r="O21" s="147"/>
      <c r="P21" s="144"/>
      <c r="Q21" s="152" t="s">
        <v>768</v>
      </c>
      <c r="R21" s="152"/>
      <c r="S21" s="147"/>
      <c r="T21" s="144"/>
      <c r="U21" s="152" t="s">
        <v>774</v>
      </c>
      <c r="V21" s="152"/>
      <c r="W21" s="147"/>
      <c r="X21" s="149"/>
    </row>
    <row r="22" customFormat="false" ht="11.25" hidden="false" customHeight="true" outlineLevel="0" collapsed="false">
      <c r="A22" s="153"/>
      <c r="B22" s="146"/>
      <c r="C22" s="147"/>
      <c r="D22" s="144"/>
      <c r="E22" s="145" t="n">
        <v>216</v>
      </c>
      <c r="F22" s="146"/>
      <c r="G22" s="147" t="n">
        <v>400</v>
      </c>
      <c r="H22" s="144"/>
      <c r="I22" s="145" t="n">
        <v>314</v>
      </c>
      <c r="J22" s="146"/>
      <c r="K22" s="147" t="n">
        <v>650</v>
      </c>
      <c r="L22" s="144"/>
      <c r="M22" s="145" t="n">
        <v>417</v>
      </c>
      <c r="N22" s="146"/>
      <c r="O22" s="147" t="n">
        <v>100</v>
      </c>
      <c r="P22" s="144"/>
      <c r="Q22" s="145" t="n">
        <v>518</v>
      </c>
      <c r="R22" s="146"/>
      <c r="S22" s="147" t="n">
        <v>50</v>
      </c>
      <c r="T22" s="144"/>
      <c r="U22" s="145" t="n">
        <v>619</v>
      </c>
      <c r="V22" s="146"/>
      <c r="W22" s="147" t="n">
        <v>100</v>
      </c>
      <c r="X22" s="149"/>
    </row>
    <row r="23" customFormat="false" ht="11.25" hidden="false" customHeight="true" outlineLevel="0" collapsed="false">
      <c r="A23" s="150"/>
      <c r="B23" s="150"/>
      <c r="C23" s="147"/>
      <c r="D23" s="144"/>
      <c r="E23" s="152" t="s">
        <v>754</v>
      </c>
      <c r="F23" s="152"/>
      <c r="G23" s="147"/>
      <c r="H23" s="144"/>
      <c r="I23" s="152" t="s">
        <v>775</v>
      </c>
      <c r="J23" s="152"/>
      <c r="K23" s="147"/>
      <c r="L23" s="144"/>
      <c r="M23" s="152" t="s">
        <v>772</v>
      </c>
      <c r="N23" s="152"/>
      <c r="O23" s="147"/>
      <c r="P23" s="144"/>
      <c r="Q23" s="152" t="s">
        <v>765</v>
      </c>
      <c r="R23" s="152"/>
      <c r="S23" s="147"/>
      <c r="T23" s="144"/>
      <c r="U23" s="152" t="s">
        <v>776</v>
      </c>
      <c r="V23" s="152"/>
      <c r="W23" s="147"/>
      <c r="X23" s="149"/>
    </row>
    <row r="24" customFormat="false" ht="11.25" hidden="false" customHeight="true" outlineLevel="0" collapsed="false">
      <c r="A24" s="153"/>
      <c r="B24" s="146"/>
      <c r="C24" s="147"/>
      <c r="D24" s="144"/>
      <c r="E24" s="145" t="n">
        <v>217</v>
      </c>
      <c r="F24" s="146"/>
      <c r="G24" s="147" t="n">
        <v>350</v>
      </c>
      <c r="H24" s="144"/>
      <c r="I24" s="145" t="n">
        <v>315</v>
      </c>
      <c r="J24" s="146"/>
      <c r="K24" s="147" t="n">
        <v>2350</v>
      </c>
      <c r="L24" s="144"/>
      <c r="M24" s="145" t="n">
        <v>418</v>
      </c>
      <c r="N24" s="146"/>
      <c r="O24" s="147" t="s">
        <v>209</v>
      </c>
      <c r="P24" s="144"/>
      <c r="Q24" s="145" t="n">
        <v>519</v>
      </c>
      <c r="R24" s="146"/>
      <c r="S24" s="147" t="n">
        <v>50</v>
      </c>
      <c r="T24" s="144"/>
      <c r="U24" s="145" t="s">
        <v>777</v>
      </c>
      <c r="V24" s="146"/>
      <c r="W24" s="147" t="n">
        <v>300</v>
      </c>
      <c r="X24" s="149"/>
    </row>
    <row r="25" customFormat="false" ht="11.25" hidden="false" customHeight="true" outlineLevel="0" collapsed="false">
      <c r="A25" s="150"/>
      <c r="B25" s="150"/>
      <c r="C25" s="147"/>
      <c r="D25" s="144"/>
      <c r="E25" s="152" t="s">
        <v>762</v>
      </c>
      <c r="F25" s="152"/>
      <c r="G25" s="147"/>
      <c r="H25" s="144"/>
      <c r="I25" s="152" t="s">
        <v>778</v>
      </c>
      <c r="J25" s="152"/>
      <c r="K25" s="147"/>
      <c r="L25" s="144"/>
      <c r="M25" s="152" t="s">
        <v>763</v>
      </c>
      <c r="N25" s="152"/>
      <c r="O25" s="147"/>
      <c r="P25" s="144"/>
      <c r="Q25" s="152" t="s">
        <v>763</v>
      </c>
      <c r="R25" s="152"/>
      <c r="S25" s="147"/>
      <c r="T25" s="144"/>
      <c r="U25" s="152" t="s">
        <v>779</v>
      </c>
      <c r="V25" s="152"/>
      <c r="W25" s="147"/>
      <c r="X25" s="149"/>
    </row>
    <row r="26" customFormat="false" ht="11.25" hidden="false" customHeight="true" outlineLevel="0" collapsed="false">
      <c r="A26" s="153"/>
      <c r="B26" s="146"/>
      <c r="C26" s="147"/>
      <c r="D26" s="144"/>
      <c r="E26" s="145" t="n">
        <v>218</v>
      </c>
      <c r="F26" s="146"/>
      <c r="G26" s="147" t="n">
        <v>150</v>
      </c>
      <c r="H26" s="144"/>
      <c r="I26" s="145" t="n">
        <v>316</v>
      </c>
      <c r="J26" s="146"/>
      <c r="K26" s="147" t="n">
        <v>3100</v>
      </c>
      <c r="L26" s="144"/>
      <c r="M26" s="145" t="n">
        <v>419</v>
      </c>
      <c r="N26" s="146"/>
      <c r="O26" s="147" t="s">
        <v>209</v>
      </c>
      <c r="P26" s="144"/>
      <c r="Q26" s="145" t="n">
        <v>520</v>
      </c>
      <c r="R26" s="146"/>
      <c r="S26" s="147" t="n">
        <v>50</v>
      </c>
      <c r="T26" s="144"/>
      <c r="U26" s="145" t="n">
        <v>621</v>
      </c>
      <c r="V26" s="146"/>
      <c r="W26" s="147" t="n">
        <v>50</v>
      </c>
      <c r="X26" s="149"/>
    </row>
    <row r="27" customFormat="false" ht="11.25" hidden="false" customHeight="true" outlineLevel="0" collapsed="false">
      <c r="A27" s="150"/>
      <c r="B27" s="150"/>
      <c r="C27" s="147"/>
      <c r="D27" s="144"/>
      <c r="E27" s="152" t="s">
        <v>759</v>
      </c>
      <c r="F27" s="152"/>
      <c r="G27" s="147"/>
      <c r="H27" s="144"/>
      <c r="I27" s="152" t="s">
        <v>780</v>
      </c>
      <c r="J27" s="152"/>
      <c r="K27" s="147"/>
      <c r="L27" s="144"/>
      <c r="M27" s="154" t="s">
        <v>766</v>
      </c>
      <c r="N27" s="154"/>
      <c r="O27" s="147"/>
      <c r="P27" s="144"/>
      <c r="Q27" s="152" t="s">
        <v>772</v>
      </c>
      <c r="R27" s="152"/>
      <c r="S27" s="147"/>
      <c r="T27" s="144"/>
      <c r="U27" s="152" t="s">
        <v>760</v>
      </c>
      <c r="V27" s="152"/>
      <c r="W27" s="147"/>
      <c r="X27" s="149"/>
    </row>
    <row r="28" customFormat="false" ht="11.25" hidden="false" customHeight="true" outlineLevel="0" collapsed="false">
      <c r="A28" s="153"/>
      <c r="B28" s="146"/>
      <c r="C28" s="147"/>
      <c r="D28" s="144"/>
      <c r="E28" s="145"/>
      <c r="F28" s="146"/>
      <c r="G28" s="147"/>
      <c r="H28" s="144"/>
      <c r="I28" s="145" t="s">
        <v>781</v>
      </c>
      <c r="J28" s="146"/>
      <c r="K28" s="147" t="n">
        <v>4750</v>
      </c>
      <c r="L28" s="144"/>
      <c r="M28" s="145"/>
      <c r="N28" s="146"/>
      <c r="O28" s="147"/>
      <c r="P28" s="144"/>
      <c r="Q28" s="145"/>
      <c r="R28" s="146"/>
      <c r="S28" s="147"/>
      <c r="T28" s="144"/>
      <c r="U28" s="145" t="n">
        <v>622</v>
      </c>
      <c r="V28" s="146"/>
      <c r="W28" s="147" t="n">
        <v>50</v>
      </c>
      <c r="X28" s="149"/>
    </row>
    <row r="29" customFormat="false" ht="11.25" hidden="false" customHeight="true" outlineLevel="0" collapsed="false">
      <c r="A29" s="150"/>
      <c r="B29" s="150"/>
      <c r="C29" s="147"/>
      <c r="D29" s="144"/>
      <c r="E29" s="152"/>
      <c r="F29" s="152"/>
      <c r="G29" s="147"/>
      <c r="H29" s="144"/>
      <c r="I29" s="152" t="s">
        <v>756</v>
      </c>
      <c r="J29" s="152"/>
      <c r="K29" s="147"/>
      <c r="L29" s="144"/>
      <c r="M29" s="152"/>
      <c r="N29" s="152"/>
      <c r="O29" s="147"/>
      <c r="P29" s="144"/>
      <c r="Q29" s="152"/>
      <c r="R29" s="152"/>
      <c r="S29" s="147"/>
      <c r="T29" s="144"/>
      <c r="U29" s="152" t="s">
        <v>757</v>
      </c>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8" t="n">
        <v>623</v>
      </c>
      <c r="V30" s="143"/>
      <c r="W30" s="144" t="n">
        <v>50</v>
      </c>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t="s">
        <v>765</v>
      </c>
      <c r="V31" s="152"/>
      <c r="W31" s="144"/>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t="n">
        <v>624</v>
      </c>
      <c r="V32" s="146"/>
      <c r="W32" s="147" t="n">
        <v>5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t="s">
        <v>768</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25</v>
      </c>
      <c r="V34" s="146"/>
      <c r="W34" s="147" t="n">
        <v>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762</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t="n">
        <v>626</v>
      </c>
      <c r="V36" s="146"/>
      <c r="W36" s="147" t="s">
        <v>209</v>
      </c>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t="s">
        <v>759</v>
      </c>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t="n">
        <v>628</v>
      </c>
      <c r="V38" s="146"/>
      <c r="W38" s="147" t="n">
        <v>100</v>
      </c>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t="s">
        <v>772</v>
      </c>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750</v>
      </c>
      <c r="C42" s="181"/>
      <c r="D42" s="182" t="n">
        <f aca="false">SUM(D6:D41)</f>
        <v>0</v>
      </c>
      <c r="E42" s="183" t="s">
        <v>150</v>
      </c>
      <c r="F42" s="181" t="n">
        <f aca="false">SUM(G6:G40)</f>
        <v>6350</v>
      </c>
      <c r="G42" s="181"/>
      <c r="H42" s="182" t="n">
        <f aca="false">SUM(H6:H41)</f>
        <v>0</v>
      </c>
      <c r="I42" s="183" t="s">
        <v>150</v>
      </c>
      <c r="J42" s="181" t="n">
        <f aca="false">SUM(K6:K40)</f>
        <v>24200</v>
      </c>
      <c r="K42" s="181"/>
      <c r="L42" s="182" t="n">
        <f aca="false">SUM(L6:L41)</f>
        <v>0</v>
      </c>
      <c r="M42" s="183" t="s">
        <v>150</v>
      </c>
      <c r="N42" s="181" t="n">
        <f aca="false">SUM(O6:O40)</f>
        <v>1850</v>
      </c>
      <c r="O42" s="181"/>
      <c r="P42" s="182" t="n">
        <f aca="false">SUM(P6:P41)</f>
        <v>0</v>
      </c>
      <c r="Q42" s="183" t="s">
        <v>150</v>
      </c>
      <c r="R42" s="83" t="n">
        <f aca="false">SUM(S6:S40)</f>
        <v>950</v>
      </c>
      <c r="S42" s="83"/>
      <c r="T42" s="182" t="n">
        <f aca="false">SUM(T6:T41)</f>
        <v>0</v>
      </c>
      <c r="U42" s="184" t="s">
        <v>150</v>
      </c>
      <c r="V42" s="185" t="n">
        <f aca="false">SUM(W6:W40)</f>
        <v>20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441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782</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K6:K41 O6:O41 S6:S41 W6:W41 G6:G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23">
      <formula>D6&gt;1</formula>
    </cfRule>
  </conditionalFormatting>
  <conditionalFormatting sqref="D6:D41 H6:H41 L6:L41 P6:P41 T6:T41 X6:X41">
    <cfRule type="cellIs" priority="6" operator="greaterThan" aboveAverage="0" equalAverage="0" bottom="0" percent="0" rank="0" text="" dxfId="224">
      <formula>C6</formula>
    </cfRule>
    <cfRule type="expression" priority="7" aboveAverage="0" equalAverage="0" bottom="0" percent="0" rank="0" text="" dxfId="225">
      <formula>MOD(D6,50)&gt;0</formula>
    </cfRule>
    <cfRule type="expression" priority="8" aboveAverage="0" equalAverage="0" bottom="0" percent="0" rank="0" text="" dxfId="22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８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76" t="s">
        <v>127</v>
      </c>
      <c r="B6" s="77" t="n">
        <f aca="false">SUM(市川市!B42)</f>
        <v>18250</v>
      </c>
      <c r="C6" s="78" t="n">
        <f aca="false">SUM(市川市!D42)</f>
        <v>0</v>
      </c>
      <c r="D6" s="79" t="n">
        <f aca="false">SUM(市川市!F42)</f>
        <v>1950</v>
      </c>
      <c r="E6" s="78" t="n">
        <f aca="false">SUM(市川市!H42)</f>
        <v>0</v>
      </c>
      <c r="F6" s="79" t="n">
        <f aca="false">SUM(市川市!J42)</f>
        <v>30000</v>
      </c>
      <c r="G6" s="78" t="n">
        <f aca="false">SUM(市川市!L42)</f>
        <v>0</v>
      </c>
      <c r="H6" s="79" t="n">
        <f aca="false">SUM(市川市!N42)</f>
        <v>2950</v>
      </c>
      <c r="I6" s="78" t="n">
        <f aca="false">SUM(市川市!P42)</f>
        <v>0</v>
      </c>
      <c r="J6" s="79" t="n">
        <f aca="false">SUM(市川市!R42)</f>
        <v>2500</v>
      </c>
      <c r="K6" s="78" t="n">
        <f aca="false">SUM(市川市!T42)</f>
        <v>0</v>
      </c>
      <c r="L6" s="79" t="n">
        <f aca="false">SUM(市川市!V42)</f>
        <v>7600</v>
      </c>
      <c r="M6" s="78" t="n">
        <f aca="false">SUM(市川市!X42)</f>
        <v>0</v>
      </c>
      <c r="N6" s="80" t="n">
        <f aca="false">SUM(B6,D6,F6,H6,J6,L6)</f>
        <v>63250</v>
      </c>
      <c r="O6" s="81" t="n">
        <f aca="false">SUM(C6,E6,G6,I6,K6,M6)</f>
        <v>0</v>
      </c>
    </row>
    <row r="7" customFormat="false" ht="19.15" hidden="false" customHeight="true" outlineLevel="0" collapsed="false">
      <c r="A7" s="82" t="s">
        <v>128</v>
      </c>
      <c r="B7" s="83" t="n">
        <f aca="false">SUM(浦安市!B42)</f>
        <v>4950</v>
      </c>
      <c r="C7" s="78" t="n">
        <f aca="false">SUM(浦安市!D42)</f>
        <v>0</v>
      </c>
      <c r="D7" s="79" t="n">
        <f aca="false">SUM(浦安市!F42)</f>
        <v>750</v>
      </c>
      <c r="E7" s="78" t="n">
        <f aca="false">SUM(浦安市!H42)</f>
        <v>0</v>
      </c>
      <c r="F7" s="79" t="n">
        <f aca="false">SUM(浦安市!J42)</f>
        <v>10300</v>
      </c>
      <c r="G7" s="78" t="n">
        <f aca="false">SUM(浦安市!L42)</f>
        <v>0</v>
      </c>
      <c r="H7" s="79" t="n">
        <f aca="false">SUM(浦安市!N42)</f>
        <v>1550</v>
      </c>
      <c r="I7" s="78" t="n">
        <f aca="false">SUM(浦安市!P42)</f>
        <v>0</v>
      </c>
      <c r="J7" s="79" t="n">
        <f aca="false">SUM(浦安市!R42)</f>
        <v>850</v>
      </c>
      <c r="K7" s="78" t="n">
        <f aca="false">SUM(浦安市!T42)</f>
        <v>0</v>
      </c>
      <c r="L7" s="79" t="n">
        <f aca="false">SUM(浦安市!V42)</f>
        <v>4550</v>
      </c>
      <c r="M7" s="78" t="n">
        <f aca="false">SUM(浦安市!X42)</f>
        <v>0</v>
      </c>
      <c r="N7" s="80" t="n">
        <f aca="false">SUM(B7,D7,F7,H7,J7,L7)</f>
        <v>22950</v>
      </c>
      <c r="O7" s="81" t="n">
        <f aca="false">SUM(C7,E7,G7,I7,K7,M7)</f>
        <v>0</v>
      </c>
    </row>
    <row r="8" customFormat="false" ht="19.15" hidden="false" customHeight="true" outlineLevel="0" collapsed="false">
      <c r="A8" s="82" t="s">
        <v>129</v>
      </c>
      <c r="B8" s="83" t="n">
        <f aca="false">SUM('船橋市 (2)'!B42)</f>
        <v>25350</v>
      </c>
      <c r="C8" s="78" t="n">
        <f aca="false">SUM('船橋市 (2)'!D42)</f>
        <v>0</v>
      </c>
      <c r="D8" s="79" t="n">
        <f aca="false">SUM('船橋市 (2)'!F42)</f>
        <v>2850</v>
      </c>
      <c r="E8" s="78" t="n">
        <f aca="false">SUM('船橋市 (2)'!H42)</f>
        <v>0</v>
      </c>
      <c r="F8" s="79" t="n">
        <f aca="false">SUM('船橋市 (2)'!J42)</f>
        <v>35250</v>
      </c>
      <c r="G8" s="78" t="n">
        <f aca="false">SUM('船橋市 (2)'!L42)</f>
        <v>0</v>
      </c>
      <c r="H8" s="79" t="n">
        <f aca="false">SUM('船橋市 (2)'!N42)</f>
        <v>3000</v>
      </c>
      <c r="I8" s="78" t="n">
        <f aca="false">SUM('船橋市 (2)'!P42)</f>
        <v>0</v>
      </c>
      <c r="J8" s="79" t="n">
        <f aca="false">SUM('船橋市 (2)'!R42)</f>
        <v>2950</v>
      </c>
      <c r="K8" s="78" t="n">
        <f aca="false">SUM('船橋市 (2)'!T42)</f>
        <v>0</v>
      </c>
      <c r="L8" s="79" t="n">
        <f aca="false">SUM('船橋市 (2)'!V42)</f>
        <v>8550</v>
      </c>
      <c r="M8" s="78" t="n">
        <f aca="false">SUM('船橋市 (2)'!X42)</f>
        <v>0</v>
      </c>
      <c r="N8" s="80" t="n">
        <f aca="false">SUM(B8,D8,F8,H8,J8,L8)</f>
        <v>77950</v>
      </c>
      <c r="O8" s="81" t="n">
        <f aca="false">SUM(C8,E8,G8,I8,K8,M8)</f>
        <v>0</v>
      </c>
    </row>
    <row r="9" customFormat="false" ht="19.15" hidden="false" customHeight="true" outlineLevel="0" collapsed="false">
      <c r="A9" s="82" t="s">
        <v>130</v>
      </c>
      <c r="B9" s="83" t="n">
        <f aca="false">SUM(八千代市!B42)</f>
        <v>10600</v>
      </c>
      <c r="C9" s="78" t="n">
        <f aca="false">SUM(八千代市!D42)</f>
        <v>0</v>
      </c>
      <c r="D9" s="79" t="n">
        <f aca="false">SUM(八千代市!F42)</f>
        <v>4100</v>
      </c>
      <c r="E9" s="78" t="n">
        <f aca="false">SUM(八千代市!H42)</f>
        <v>0</v>
      </c>
      <c r="F9" s="79" t="n">
        <f aca="false">SUM(八千代市!J42)</f>
        <v>12850</v>
      </c>
      <c r="G9" s="78" t="n">
        <f aca="false">SUM(八千代市!L42)</f>
        <v>0</v>
      </c>
      <c r="H9" s="79" t="n">
        <f aca="false">SUM(八千代市!N42)</f>
        <v>1400</v>
      </c>
      <c r="I9" s="78" t="n">
        <f aca="false">SUM(八千代市!P42)</f>
        <v>0</v>
      </c>
      <c r="J9" s="79" t="n">
        <f aca="false">SUM(八千代市!R42)</f>
        <v>1200</v>
      </c>
      <c r="K9" s="78" t="n">
        <f aca="false">SUM(八千代市!T42)</f>
        <v>0</v>
      </c>
      <c r="L9" s="79" t="n">
        <f aca="false">SUM(八千代市!V42)</f>
        <v>3200</v>
      </c>
      <c r="M9" s="78" t="n">
        <f aca="false">SUM(八千代市!X42)</f>
        <v>0</v>
      </c>
      <c r="N9" s="80" t="n">
        <f aca="false">SUM(B9,D9,F9,H9,J9,L9)</f>
        <v>33350</v>
      </c>
      <c r="O9" s="81" t="n">
        <f aca="false">SUM(C9,E9,G9,I9,K9,M9)</f>
        <v>0</v>
      </c>
    </row>
    <row r="10" customFormat="false" ht="19.15" hidden="false" customHeight="true" outlineLevel="0" collapsed="false">
      <c r="A10" s="82" t="s">
        <v>131</v>
      </c>
      <c r="B10" s="83" t="n">
        <f aca="false">SUM(習志野市!B42)</f>
        <v>8250</v>
      </c>
      <c r="C10" s="78" t="n">
        <f aca="false">SUM(習志野市!D42)</f>
        <v>0</v>
      </c>
      <c r="D10" s="79" t="n">
        <f aca="false">SUM(習志野市!F42)</f>
        <v>2600</v>
      </c>
      <c r="E10" s="78" t="n">
        <f aca="false">SUM(習志野市!H42)</f>
        <v>0</v>
      </c>
      <c r="F10" s="79" t="n">
        <f aca="false">SUM(習志野市!J42)</f>
        <v>9150</v>
      </c>
      <c r="G10" s="78" t="n">
        <f aca="false">SUM(習志野市!L42)</f>
        <v>0</v>
      </c>
      <c r="H10" s="79" t="n">
        <f aca="false">SUM(習志野市!N42)</f>
        <v>1200</v>
      </c>
      <c r="I10" s="78" t="n">
        <f aca="false">SUM(習志野市!P42)</f>
        <v>0</v>
      </c>
      <c r="J10" s="79" t="n">
        <f aca="false">SUM(習志野市!R42)</f>
        <v>750</v>
      </c>
      <c r="K10" s="78" t="n">
        <f aca="false">SUM(習志野市!T42)</f>
        <v>0</v>
      </c>
      <c r="L10" s="79" t="n">
        <f aca="false">SUM(習志野市!V42)</f>
        <v>2650</v>
      </c>
      <c r="M10" s="78" t="n">
        <f aca="false">SUM(習志野市!X42)</f>
        <v>0</v>
      </c>
      <c r="N10" s="80" t="n">
        <f aca="false">SUM(B10,D10,F10,H10,J10,L10)</f>
        <v>24600</v>
      </c>
      <c r="O10" s="81" t="n">
        <f aca="false">SUM(C10,E10,G10,I10,K10,M10)</f>
        <v>0</v>
      </c>
    </row>
    <row r="11" customFormat="false" ht="19.15" hidden="false" customHeight="true" outlineLevel="0" collapsed="false">
      <c r="A11" s="82" t="s">
        <v>132</v>
      </c>
      <c r="B11" s="83" t="n">
        <f aca="false">SUM(鎌ヶ谷市・白井市!B42)</f>
        <v>8150</v>
      </c>
      <c r="C11" s="78" t="n">
        <f aca="false">SUM(鎌ヶ谷市・白井市!D42)</f>
        <v>0</v>
      </c>
      <c r="D11" s="79" t="n">
        <f aca="false">SUM(鎌ヶ谷市・白井市!F42)</f>
        <v>700</v>
      </c>
      <c r="E11" s="78" t="n">
        <f aca="false">SUM(鎌ヶ谷市・白井市!H42)</f>
        <v>0</v>
      </c>
      <c r="F11" s="79" t="n">
        <f aca="false">SUM(鎌ヶ谷市・白井市!J42)</f>
        <v>16200</v>
      </c>
      <c r="G11" s="78" t="n">
        <f aca="false">SUM(鎌ヶ谷市・白井市!L42)</f>
        <v>0</v>
      </c>
      <c r="H11" s="79" t="n">
        <f aca="false">SUM(鎌ヶ谷市・白井市!N42)</f>
        <v>800</v>
      </c>
      <c r="I11" s="78" t="n">
        <f aca="false">SUM(鎌ヶ谷市・白井市!P42)</f>
        <v>0</v>
      </c>
      <c r="J11" s="79" t="n">
        <f aca="false">SUM(鎌ヶ谷市・白井市!R42)</f>
        <v>1050</v>
      </c>
      <c r="K11" s="78" t="n">
        <f aca="false">SUM(鎌ヶ谷市・白井市!T42)</f>
        <v>0</v>
      </c>
      <c r="L11" s="79" t="n">
        <f aca="false">SUM(鎌ヶ谷市・白井市!V42)</f>
        <v>2000</v>
      </c>
      <c r="M11" s="78" t="n">
        <f aca="false">SUM(鎌ヶ谷市・白井市!X42)</f>
        <v>0</v>
      </c>
      <c r="N11" s="80" t="n">
        <f aca="false">SUM(B11,D11,F11,H11,J11,L11)</f>
        <v>28900</v>
      </c>
      <c r="O11" s="81" t="n">
        <f aca="false">SUM(C11,E11,G11,I11,K11,M11)</f>
        <v>0</v>
      </c>
    </row>
    <row r="12" customFormat="false" ht="19.15" hidden="false" customHeight="true" outlineLevel="0" collapsed="false">
      <c r="A12" s="82" t="s">
        <v>133</v>
      </c>
      <c r="B12" s="83" t="n">
        <f aca="false">SUM(四街道市!B42)</f>
        <v>3550</v>
      </c>
      <c r="C12" s="78" t="n">
        <f aca="false">SUM(四街道市!D42)</f>
        <v>0</v>
      </c>
      <c r="D12" s="79" t="n">
        <f aca="false">SUM(四街道市!F42)</f>
        <v>2000</v>
      </c>
      <c r="E12" s="78" t="n">
        <f aca="false">SUM(四街道市!H42)</f>
        <v>0</v>
      </c>
      <c r="F12" s="79" t="n">
        <f aca="false">SUM(四街道市!J42)</f>
        <v>6350</v>
      </c>
      <c r="G12" s="78" t="n">
        <f aca="false">SUM(四街道市!L42)</f>
        <v>0</v>
      </c>
      <c r="H12" s="79" t="n">
        <f aca="false">SUM(四街道市!N42)</f>
        <v>650</v>
      </c>
      <c r="I12" s="78" t="n">
        <f aca="false">SUM(四街道市!P42)</f>
        <v>0</v>
      </c>
      <c r="J12" s="79" t="n">
        <f aca="false">SUM(四街道市!R42)</f>
        <v>550</v>
      </c>
      <c r="K12" s="78" t="n">
        <f aca="false">SUM(四街道市!T42)</f>
        <v>0</v>
      </c>
      <c r="L12" s="79" t="n">
        <f aca="false">SUM(四街道市!V42)</f>
        <v>1100</v>
      </c>
      <c r="M12" s="78" t="n">
        <f aca="false">SUM(四街道市!X42)</f>
        <v>0</v>
      </c>
      <c r="N12" s="80" t="n">
        <f aca="false">SUM(B12,D12,F12,H12,J12,L12)</f>
        <v>14200</v>
      </c>
      <c r="O12" s="81" t="n">
        <f aca="false">SUM(C12,E12,G12,I12,K12,M12)</f>
        <v>0</v>
      </c>
    </row>
    <row r="13" customFormat="false" ht="19.15" hidden="false" customHeight="true" outlineLevel="0" collapsed="false">
      <c r="A13" s="82" t="s">
        <v>134</v>
      </c>
      <c r="B13" s="83" t="n">
        <f aca="false">SUM(佐倉市!B42)</f>
        <v>9700</v>
      </c>
      <c r="C13" s="78" t="n">
        <f aca="false">SUM(佐倉市!D42)</f>
        <v>0</v>
      </c>
      <c r="D13" s="79" t="n">
        <f aca="false">SUM(佐倉市!F42)</f>
        <v>2900</v>
      </c>
      <c r="E13" s="78" t="n">
        <f aca="false">SUM(佐倉市!H42)</f>
        <v>0</v>
      </c>
      <c r="F13" s="79" t="n">
        <f aca="false">SUM(佐倉市!J42)</f>
        <v>14300</v>
      </c>
      <c r="G13" s="78" t="n">
        <f aca="false">SUM(佐倉市!L42)</f>
        <v>0</v>
      </c>
      <c r="H13" s="79" t="n">
        <f aca="false">SUM(佐倉市!N42)</f>
        <v>1350</v>
      </c>
      <c r="I13" s="78" t="n">
        <f aca="false">SUM(佐倉市!P42)</f>
        <v>0</v>
      </c>
      <c r="J13" s="79" t="n">
        <f aca="false">SUM(佐倉市!R42)</f>
        <v>950</v>
      </c>
      <c r="K13" s="78" t="n">
        <f aca="false">SUM(佐倉市!T42)</f>
        <v>0</v>
      </c>
      <c r="L13" s="79" t="n">
        <f aca="false">SUM(佐倉市!V42)</f>
        <v>2400</v>
      </c>
      <c r="M13" s="78" t="n">
        <f aca="false">SUM(佐倉市!X42)</f>
        <v>0</v>
      </c>
      <c r="N13" s="80" t="n">
        <f aca="false">SUM(B13,D13,F13,H13,J13,L13)</f>
        <v>31600</v>
      </c>
      <c r="O13" s="81" t="n">
        <f aca="false">SUM(C13,E13,G13,I13,K13,M13)</f>
        <v>0</v>
      </c>
    </row>
    <row r="14" customFormat="false" ht="19.15" hidden="false" customHeight="true" outlineLevel="0" collapsed="false">
      <c r="A14" s="82" t="s">
        <v>135</v>
      </c>
      <c r="B14" s="83" t="n">
        <f aca="false">SUM(千葉市花見川区!B42)</f>
        <v>6600</v>
      </c>
      <c r="C14" s="78" t="n">
        <f aca="false">SUM(千葉市花見川区!D42)</f>
        <v>0</v>
      </c>
      <c r="D14" s="79" t="n">
        <f aca="false">SUM(千葉市花見川区!F42)</f>
        <v>700</v>
      </c>
      <c r="E14" s="78" t="n">
        <f aca="false">SUM(千葉市花見川区!H42)</f>
        <v>0</v>
      </c>
      <c r="F14" s="79" t="n">
        <f aca="false">SUM(千葉市花見川区!J42)</f>
        <v>17950</v>
      </c>
      <c r="G14" s="78" t="n">
        <f aca="false">SUM(千葉市花見川区!L42)</f>
        <v>0</v>
      </c>
      <c r="H14" s="79" t="n">
        <f aca="false">SUM(千葉市花見川区!N42)</f>
        <v>650</v>
      </c>
      <c r="I14" s="78" t="n">
        <f aca="false">SUM(千葉市花見川区!P42)</f>
        <v>0</v>
      </c>
      <c r="J14" s="79" t="n">
        <f aca="false">SUM(千葉市花見川区!R42)</f>
        <v>600</v>
      </c>
      <c r="K14" s="78" t="n">
        <f aca="false">SUM(千葉市花見川区!T42)</f>
        <v>0</v>
      </c>
      <c r="L14" s="79" t="n">
        <f aca="false">SUM(千葉市花見川区!V42)</f>
        <v>2250</v>
      </c>
      <c r="M14" s="78" t="n">
        <f aca="false">SUM(千葉市花見川区!X42)</f>
        <v>0</v>
      </c>
      <c r="N14" s="80" t="n">
        <f aca="false">SUM(B14,D14,F14,H14,J14,L14)</f>
        <v>28750</v>
      </c>
      <c r="O14" s="81" t="n">
        <f aca="false">SUM(C14,E14,G14,I14,K14,M14)</f>
        <v>0</v>
      </c>
    </row>
    <row r="15" customFormat="false" ht="19.15" hidden="false" customHeight="true" outlineLevel="0" collapsed="false">
      <c r="A15" s="82" t="s">
        <v>136</v>
      </c>
      <c r="B15" s="83" t="n">
        <f aca="false">SUM(千葉市美浜区!B42)</f>
        <v>6300</v>
      </c>
      <c r="C15" s="78" t="n">
        <f aca="false">SUM(千葉市美浜区!D42)</f>
        <v>0</v>
      </c>
      <c r="D15" s="79" t="n">
        <f aca="false">SUM(千葉市美浜区!F42)</f>
        <v>2000</v>
      </c>
      <c r="E15" s="78" t="n">
        <f aca="false">SUM(千葉市美浜区!H42)</f>
        <v>0</v>
      </c>
      <c r="F15" s="79" t="n">
        <f aca="false">SUM(千葉市美浜区!J42)</f>
        <v>9800</v>
      </c>
      <c r="G15" s="78" t="n">
        <f aca="false">SUM(千葉市美浜区!L42)</f>
        <v>0</v>
      </c>
      <c r="H15" s="79" t="n">
        <f aca="false">SUM(千葉市美浜区!N42)</f>
        <v>1000</v>
      </c>
      <c r="I15" s="78" t="n">
        <f aca="false">SUM(千葉市美浜区!P42)</f>
        <v>0</v>
      </c>
      <c r="J15" s="79" t="n">
        <f aca="false">SUM(千葉市美浜区!R42)</f>
        <v>1000</v>
      </c>
      <c r="K15" s="78" t="n">
        <f aca="false">SUM(千葉市美浜区!T42)</f>
        <v>0</v>
      </c>
      <c r="L15" s="79" t="n">
        <f aca="false">SUM(千葉市美浜区!V42)</f>
        <v>3000</v>
      </c>
      <c r="M15" s="78" t="n">
        <f aca="false">SUM(千葉市美浜区!X42)</f>
        <v>0</v>
      </c>
      <c r="N15" s="80" t="n">
        <f aca="false">SUM(B15,D15,F15,H15,J15,L15)</f>
        <v>23100</v>
      </c>
      <c r="O15" s="81" t="n">
        <f aca="false">SUM(C15,E15,G15,I15,K15,M15)</f>
        <v>0</v>
      </c>
    </row>
    <row r="16" customFormat="false" ht="19.15" hidden="false" customHeight="true" outlineLevel="0" collapsed="false">
      <c r="A16" s="82" t="s">
        <v>137</v>
      </c>
      <c r="B16" s="83" t="n">
        <f aca="false">SUM(千葉市稲毛区!B42)</f>
        <v>7800</v>
      </c>
      <c r="C16" s="78" t="n">
        <f aca="false">SUM(千葉市稲毛区!D42)</f>
        <v>0</v>
      </c>
      <c r="D16" s="79" t="n">
        <f aca="false">SUM(千葉市稲毛区!F42)</f>
        <v>1800</v>
      </c>
      <c r="E16" s="78" t="n">
        <f aca="false">SUM(千葉市稲毛区!H42)</f>
        <v>0</v>
      </c>
      <c r="F16" s="79" t="n">
        <f aca="false">SUM(千葉市稲毛区!J42)</f>
        <v>12200</v>
      </c>
      <c r="G16" s="78" t="n">
        <f aca="false">SUM(千葉市稲毛区!L42)</f>
        <v>0</v>
      </c>
      <c r="H16" s="79" t="n">
        <f aca="false">SUM(千葉市稲毛区!N42)</f>
        <v>700</v>
      </c>
      <c r="I16" s="78" t="n">
        <f aca="false">SUM(千葉市稲毛区!P42)</f>
        <v>0</v>
      </c>
      <c r="J16" s="79" t="n">
        <f aca="false">SUM(千葉市稲毛区!R42)</f>
        <v>750</v>
      </c>
      <c r="K16" s="78" t="n">
        <f aca="false">SUM(千葉市稲毛区!T42)</f>
        <v>0</v>
      </c>
      <c r="L16" s="79" t="n">
        <f aca="false">SUM(千葉市稲毛区!V42)</f>
        <v>3050</v>
      </c>
      <c r="M16" s="78" t="n">
        <f aca="false">SUM(千葉市稲毛区!X42)</f>
        <v>0</v>
      </c>
      <c r="N16" s="80" t="n">
        <f aca="false">SUM(B16,D16,F16,H16,J16,L16)</f>
        <v>26300</v>
      </c>
      <c r="O16" s="81" t="n">
        <f aca="false">SUM(C16,E16,G16,I16,K16,M16)</f>
        <v>0</v>
      </c>
    </row>
    <row r="17" customFormat="false" ht="19.15" hidden="false" customHeight="true" outlineLevel="0" collapsed="false">
      <c r="A17" s="82" t="s">
        <v>138</v>
      </c>
      <c r="B17" s="83" t="n">
        <f aca="false">SUM(千葉市中央区!B42)</f>
        <v>7200</v>
      </c>
      <c r="C17" s="78" t="n">
        <f aca="false">SUM(千葉市中央区!D42)</f>
        <v>0</v>
      </c>
      <c r="D17" s="79" t="n">
        <f aca="false">SUM(千葉市中央区!F42)</f>
        <v>1550</v>
      </c>
      <c r="E17" s="78" t="n">
        <f aca="false">SUM(千葉市中央区!H42)</f>
        <v>0</v>
      </c>
      <c r="F17" s="79" t="n">
        <f aca="false">SUM(千葉市中央区!J42)</f>
        <v>11850</v>
      </c>
      <c r="G17" s="78" t="n">
        <f aca="false">SUM(千葉市中央区!L42)</f>
        <v>0</v>
      </c>
      <c r="H17" s="79" t="n">
        <f aca="false">SUM(千葉市中央区!N42)</f>
        <v>2750</v>
      </c>
      <c r="I17" s="78" t="n">
        <f aca="false">SUM(千葉市中央区!P42)</f>
        <v>0</v>
      </c>
      <c r="J17" s="79" t="n">
        <f aca="false">SUM(千葉市中央区!R42)</f>
        <v>1100</v>
      </c>
      <c r="K17" s="78" t="n">
        <f aca="false">SUM(千葉市中央区!T42)</f>
        <v>0</v>
      </c>
      <c r="L17" s="79" t="n">
        <f aca="false">SUM(千葉市中央区!V42)</f>
        <v>2350</v>
      </c>
      <c r="M17" s="78" t="n">
        <f aca="false">SUM(千葉市中央区!X42)</f>
        <v>0</v>
      </c>
      <c r="N17" s="80" t="n">
        <f aca="false">SUM(B17,D17,F17,H17,J17,L17)</f>
        <v>26800</v>
      </c>
      <c r="O17" s="81" t="n">
        <f aca="false">SUM(C17,E17,G17,I17,K17,M17)</f>
        <v>0</v>
      </c>
    </row>
    <row r="18" customFormat="false" ht="19.15" hidden="false" customHeight="true" outlineLevel="0" collapsed="false">
      <c r="A18" s="82" t="s">
        <v>139</v>
      </c>
      <c r="B18" s="83" t="n">
        <f aca="false">SUM(千葉市若葉区!B42)</f>
        <v>6250</v>
      </c>
      <c r="C18" s="78" t="n">
        <f aca="false">SUM(千葉市若葉区!D42)</f>
        <v>0</v>
      </c>
      <c r="D18" s="79" t="n">
        <f aca="false">SUM(千葉市若葉区!F42)</f>
        <v>800</v>
      </c>
      <c r="E18" s="78" t="n">
        <f aca="false">SUM(千葉市若葉区!H42)</f>
        <v>0</v>
      </c>
      <c r="F18" s="79" t="n">
        <f aca="false">SUM(千葉市若葉区!J42)</f>
        <v>11850</v>
      </c>
      <c r="G18" s="78" t="n">
        <f aca="false">SUM(千葉市若葉区!L42)</f>
        <v>0</v>
      </c>
      <c r="H18" s="79" t="n">
        <f aca="false">SUM(千葉市若葉区!N42)</f>
        <v>1400</v>
      </c>
      <c r="I18" s="78" t="n">
        <f aca="false">SUM(千葉市若葉区!P42)</f>
        <v>0</v>
      </c>
      <c r="J18" s="79" t="n">
        <f aca="false">SUM(千葉市若葉区!R42)</f>
        <v>600</v>
      </c>
      <c r="K18" s="78" t="n">
        <f aca="false">SUM(千葉市若葉区!T42)</f>
        <v>0</v>
      </c>
      <c r="L18" s="79" t="n">
        <f aca="false">SUM(千葉市若葉区!V42)</f>
        <v>1500</v>
      </c>
      <c r="M18" s="78" t="n">
        <f aca="false">SUM(千葉市若葉区!X42)</f>
        <v>0</v>
      </c>
      <c r="N18" s="80" t="n">
        <f aca="false">SUM(B18,D18,F18,H18,J18,L18)</f>
        <v>22400</v>
      </c>
      <c r="O18" s="81" t="n">
        <f aca="false">SUM(C18,E18,G18,I18,K18,M18)</f>
        <v>0</v>
      </c>
    </row>
    <row r="19" customFormat="false" ht="19.15" hidden="false" customHeight="true" outlineLevel="0" collapsed="false">
      <c r="A19" s="82" t="s">
        <v>140</v>
      </c>
      <c r="B19" s="83" t="n">
        <f aca="false">SUM(千葉市緑区!B42)</f>
        <v>5650</v>
      </c>
      <c r="C19" s="78" t="n">
        <f aca="false">SUM(千葉市緑区!D42)</f>
        <v>0</v>
      </c>
      <c r="D19" s="79" t="n">
        <f aca="false">SUM(千葉市緑区!F42)</f>
        <v>550</v>
      </c>
      <c r="E19" s="78" t="n">
        <f aca="false">SUM(千葉市緑区!H42)</f>
        <v>0</v>
      </c>
      <c r="F19" s="79" t="n">
        <f aca="false">SUM(千葉市緑区!J42)</f>
        <v>8300</v>
      </c>
      <c r="G19" s="78" t="n">
        <f aca="false">SUM(千葉市緑区!L42)</f>
        <v>0</v>
      </c>
      <c r="H19" s="79" t="n">
        <f aca="false">SUM(千葉市緑区!N42)</f>
        <v>650</v>
      </c>
      <c r="I19" s="78" t="n">
        <f aca="false">SUM(千葉市緑区!P42)</f>
        <v>0</v>
      </c>
      <c r="J19" s="79" t="n">
        <f aca="false">SUM(千葉市緑区!R42)</f>
        <v>550</v>
      </c>
      <c r="K19" s="78" t="n">
        <f aca="false">SUM(千葉市緑区!T42)</f>
        <v>0</v>
      </c>
      <c r="L19" s="79" t="n">
        <f aca="false">SUM(千葉市緑区!V42)</f>
        <v>1650</v>
      </c>
      <c r="M19" s="78" t="n">
        <f aca="false">SUM(千葉市緑区!X42)</f>
        <v>0</v>
      </c>
      <c r="N19" s="80" t="n">
        <f aca="false">SUM(B19,D19,F19,H19,J19,L19)</f>
        <v>17350</v>
      </c>
      <c r="O19" s="81" t="n">
        <f aca="false">SUM(C19,E19,G19,I19,K19,M19)</f>
        <v>0</v>
      </c>
    </row>
    <row r="20" customFormat="false" ht="19.15" hidden="false" customHeight="true" outlineLevel="0" collapsed="false">
      <c r="A20" s="82" t="s">
        <v>141</v>
      </c>
      <c r="B20" s="83" t="n">
        <f aca="false">SUM(成田市!B42)</f>
        <v>3850</v>
      </c>
      <c r="C20" s="78" t="n">
        <f aca="false">SUM(成田市!D42)</f>
        <v>0</v>
      </c>
      <c r="D20" s="79" t="n">
        <f aca="false">SUM(成田市!F42)</f>
        <v>1400</v>
      </c>
      <c r="E20" s="78" t="n">
        <f aca="false">SUM(成田市!H42)</f>
        <v>0</v>
      </c>
      <c r="F20" s="79" t="n">
        <f aca="false">SUM(成田市!J42)</f>
        <v>17200</v>
      </c>
      <c r="G20" s="78" t="n">
        <f aca="false">SUM(成田市!L42)</f>
        <v>0</v>
      </c>
      <c r="H20" s="79" t="n">
        <f aca="false">SUM(成田市!N42)</f>
        <v>1850</v>
      </c>
      <c r="I20" s="78" t="n">
        <f aca="false">SUM(成田市!P42)</f>
        <v>0</v>
      </c>
      <c r="J20" s="79" t="n">
        <f aca="false">SUM(成田市!R42)</f>
        <v>700</v>
      </c>
      <c r="K20" s="78" t="n">
        <f aca="false">SUM(成田市!T42)</f>
        <v>0</v>
      </c>
      <c r="L20" s="79" t="n">
        <f aca="false">SUM(成田市!V42)</f>
        <v>1050</v>
      </c>
      <c r="M20" s="78" t="n">
        <f aca="false">SUM(成田市!X42)</f>
        <v>0</v>
      </c>
      <c r="N20" s="80" t="n">
        <f aca="false">SUM(B20,D20,F20,H20,J20,L20)</f>
        <v>26050</v>
      </c>
      <c r="O20" s="81" t="n">
        <f aca="false">SUM(C20,E20,G20,I20,K20,M20)</f>
        <v>0</v>
      </c>
    </row>
    <row r="21" customFormat="false" ht="19.15" hidden="false" customHeight="true" outlineLevel="0" collapsed="false">
      <c r="A21" s="84" t="s">
        <v>142</v>
      </c>
      <c r="B21" s="83" t="n">
        <f aca="false">SUM(印西市・富里市・印旛郡!B42)</f>
        <v>6700</v>
      </c>
      <c r="C21" s="78" t="n">
        <f aca="false">SUM(印西市・富里市・印旛郡!D42)</f>
        <v>0</v>
      </c>
      <c r="D21" s="79" t="n">
        <f aca="false">SUM(印西市・富里市・印旛郡!F42)</f>
        <v>1100</v>
      </c>
      <c r="E21" s="78" t="n">
        <f aca="false">SUM(印西市・富里市・印旛郡!H42)</f>
        <v>0</v>
      </c>
      <c r="F21" s="79" t="n">
        <f aca="false">SUM(印西市・富里市・印旛郡!J42)</f>
        <v>13450</v>
      </c>
      <c r="G21" s="78" t="n">
        <f aca="false">SUM(印西市・富里市・印旛郡!L42)</f>
        <v>0</v>
      </c>
      <c r="H21" s="79" t="n">
        <f aca="false">SUM(印西市・富里市・印旛郡!N42)</f>
        <v>2250</v>
      </c>
      <c r="I21" s="78" t="n">
        <f aca="false">SUM(印西市・富里市・印旛郡!P42)</f>
        <v>0</v>
      </c>
      <c r="J21" s="79" t="n">
        <f aca="false">SUM(印西市・富里市・印旛郡!R42)</f>
        <v>900</v>
      </c>
      <c r="K21" s="78" t="n">
        <f aca="false">SUM(印西市・富里市・印旛郡!T42)</f>
        <v>0</v>
      </c>
      <c r="L21" s="79" t="n">
        <f aca="false">SUM(印西市・富里市・印旛郡!V42)</f>
        <v>1850</v>
      </c>
      <c r="M21" s="78" t="n">
        <f aca="false">SUM(印西市・富里市・印旛郡!X42)</f>
        <v>0</v>
      </c>
      <c r="N21" s="80" t="n">
        <f aca="false">SUM(B21,D21,F21,H21,J21,L21)</f>
        <v>26250</v>
      </c>
      <c r="O21" s="81" t="n">
        <f aca="false">SUM(C21,E21,G21,I21,K21,M21)</f>
        <v>0</v>
      </c>
    </row>
    <row r="22" customFormat="false" ht="19.15" hidden="false" customHeight="true" outlineLevel="0" collapsed="false">
      <c r="A22" s="82" t="s">
        <v>143</v>
      </c>
      <c r="B22" s="83" t="n">
        <f aca="false">SUM(八街市!B42)</f>
        <v>1850</v>
      </c>
      <c r="C22" s="78" t="n">
        <f aca="false">SUM(八街市!D42)</f>
        <v>0</v>
      </c>
      <c r="D22" s="79" t="n">
        <f aca="false">SUM(八街市!F42)</f>
        <v>300</v>
      </c>
      <c r="E22" s="78" t="n">
        <f aca="false">SUM(八街市!H42)</f>
        <v>0</v>
      </c>
      <c r="F22" s="79" t="n">
        <f aca="false">SUM(八街市!J42)</f>
        <v>6450</v>
      </c>
      <c r="G22" s="78" t="n">
        <f aca="false">SUM(八街市!L42)</f>
        <v>0</v>
      </c>
      <c r="H22" s="79" t="n">
        <f aca="false">SUM(八街市!N42)</f>
        <v>200</v>
      </c>
      <c r="I22" s="78" t="n">
        <f aca="false">SUM(八街市!P42)</f>
        <v>0</v>
      </c>
      <c r="J22" s="79" t="n">
        <f aca="false">SUM(八街市!R42)</f>
        <v>200</v>
      </c>
      <c r="K22" s="78" t="n">
        <f aca="false">SUM(八街市!T42)</f>
        <v>0</v>
      </c>
      <c r="L22" s="79" t="n">
        <f aca="false">SUM(八街市!V42)</f>
        <v>200</v>
      </c>
      <c r="M22" s="78" t="n">
        <f aca="false">SUM(八街市!X42)</f>
        <v>0</v>
      </c>
      <c r="N22" s="80" t="n">
        <f aca="false">SUM(B22,D22,F22,H22,J22,L22)</f>
        <v>9200</v>
      </c>
      <c r="O22" s="81" t="n">
        <f aca="false">SUM(C22,E22,G22,I22,K22,M22)</f>
        <v>0</v>
      </c>
    </row>
    <row r="23" customFormat="false" ht="19.15" hidden="false" customHeight="true" outlineLevel="0" collapsed="false">
      <c r="A23" s="82" t="s">
        <v>144</v>
      </c>
      <c r="B23" s="83" t="n">
        <f aca="false">SUM('松戸市 (2)'!B42)</f>
        <v>21950</v>
      </c>
      <c r="C23" s="78" t="n">
        <f aca="false">SUM('松戸市 (2)'!D42)</f>
        <v>0</v>
      </c>
      <c r="D23" s="79" t="n">
        <f aca="false">SUM('松戸市 (2)'!F42)</f>
        <v>2300</v>
      </c>
      <c r="E23" s="78" t="n">
        <f aca="false">SUM('松戸市 (2)'!H42)</f>
        <v>0</v>
      </c>
      <c r="F23" s="79" t="n">
        <f aca="false">SUM('松戸市 (2)'!J42)</f>
        <v>46050</v>
      </c>
      <c r="G23" s="78" t="n">
        <f aca="false">SUM('松戸市 (2)'!L42)</f>
        <v>0</v>
      </c>
      <c r="H23" s="79" t="n">
        <f aca="false">SUM('松戸市 (2)'!N42)</f>
        <v>3300</v>
      </c>
      <c r="I23" s="78" t="n">
        <f aca="false">SUM('松戸市 (2)'!P42)</f>
        <v>0</v>
      </c>
      <c r="J23" s="79" t="n">
        <f aca="false">SUM('松戸市 (2)'!R42)</f>
        <v>4200</v>
      </c>
      <c r="K23" s="78" t="n">
        <f aca="false">SUM('松戸市 (2)'!T42)</f>
        <v>0</v>
      </c>
      <c r="L23" s="79" t="n">
        <f aca="false">SUM('松戸市 (2)'!V42)</f>
        <v>6350</v>
      </c>
      <c r="M23" s="78" t="n">
        <f aca="false">SUM('松戸市 (2)'!X42)</f>
        <v>0</v>
      </c>
      <c r="N23" s="80" t="n">
        <f aca="false">SUM(B23,D23,F23,H23,J23,L23)</f>
        <v>84150</v>
      </c>
      <c r="O23" s="81" t="n">
        <f aca="false">SUM(C23,E23,G23,I23,K23,M23)</f>
        <v>0</v>
      </c>
    </row>
    <row r="24" customFormat="false" ht="19.15" hidden="false" customHeight="true" outlineLevel="0" collapsed="false">
      <c r="A24" s="82" t="s">
        <v>145</v>
      </c>
      <c r="B24" s="83" t="n">
        <f aca="false">SUM(柏市!B42)</f>
        <v>20700</v>
      </c>
      <c r="C24" s="78" t="n">
        <f aca="false">SUM(柏市!D42)</f>
        <v>0</v>
      </c>
      <c r="D24" s="79" t="n">
        <f aca="false">SUM(柏市!F42)</f>
        <v>5000</v>
      </c>
      <c r="E24" s="78" t="n">
        <f aca="false">SUM(柏市!H42)</f>
        <v>0</v>
      </c>
      <c r="F24" s="79" t="n">
        <f aca="false">SUM(柏市!J42)</f>
        <v>32050</v>
      </c>
      <c r="G24" s="78" t="n">
        <f aca="false">SUM(柏市!L42)</f>
        <v>0</v>
      </c>
      <c r="H24" s="79" t="n">
        <f aca="false">SUM(柏市!N42)</f>
        <v>2700</v>
      </c>
      <c r="I24" s="78" t="n">
        <f aca="false">SUM(柏市!P42)</f>
        <v>0</v>
      </c>
      <c r="J24" s="79" t="n">
        <f aca="false">SUM(柏市!R42)</f>
        <v>4050</v>
      </c>
      <c r="K24" s="78" t="n">
        <f aca="false">SUM(柏市!T42)</f>
        <v>0</v>
      </c>
      <c r="L24" s="79" t="n">
        <f aca="false">SUM(柏市!V42)</f>
        <v>6200</v>
      </c>
      <c r="M24" s="78" t="n">
        <f aca="false">SUM(柏市!X42)</f>
        <v>0</v>
      </c>
      <c r="N24" s="80" t="n">
        <f aca="false">SUM(B24,D24,F24,H24,J24,L24)</f>
        <v>70700</v>
      </c>
      <c r="O24" s="81" t="n">
        <f aca="false">SUM(C24,E24,G24,I24,K24,M24)</f>
        <v>0</v>
      </c>
    </row>
    <row r="25" customFormat="false" ht="19.15" hidden="false" customHeight="true" outlineLevel="0" collapsed="false">
      <c r="A25" s="82" t="s">
        <v>146</v>
      </c>
      <c r="B25" s="83" t="n">
        <f aca="false">SUM(我孫子市!B42)</f>
        <v>7800</v>
      </c>
      <c r="C25" s="78" t="n">
        <f aca="false">SUM(我孫子市!D42)</f>
        <v>0</v>
      </c>
      <c r="D25" s="79" t="n">
        <f aca="false">SUM(我孫子市!F42)</f>
        <v>800</v>
      </c>
      <c r="E25" s="78" t="n">
        <f aca="false">SUM(我孫子市!H42)</f>
        <v>0</v>
      </c>
      <c r="F25" s="79" t="n">
        <f aca="false">SUM(我孫子市!J42)</f>
        <v>12150</v>
      </c>
      <c r="G25" s="78" t="n">
        <f aca="false">SUM(我孫子市!L42)</f>
        <v>0</v>
      </c>
      <c r="H25" s="79" t="n">
        <f aca="false">SUM(我孫子市!N42)</f>
        <v>850</v>
      </c>
      <c r="I25" s="78" t="n">
        <f aca="false">SUM(我孫子市!P42)</f>
        <v>0</v>
      </c>
      <c r="J25" s="79" t="n">
        <f aca="false">SUM(我孫子市!R42)</f>
        <v>1050</v>
      </c>
      <c r="K25" s="78" t="n">
        <f aca="false">SUM(我孫子市!T42)</f>
        <v>0</v>
      </c>
      <c r="L25" s="79" t="n">
        <f aca="false">SUM(我孫子市!V42)</f>
        <v>2400</v>
      </c>
      <c r="M25" s="78" t="n">
        <f aca="false">SUM(我孫子市!X42)</f>
        <v>0</v>
      </c>
      <c r="N25" s="80" t="n">
        <f aca="false">SUM(B25,D25,F25,H25,J25,L25)</f>
        <v>25050</v>
      </c>
      <c r="O25" s="81" t="n">
        <f aca="false">SUM(C25,E25,G25,I25,K25,M25)</f>
        <v>0</v>
      </c>
    </row>
    <row r="26" customFormat="false" ht="19.15" hidden="false" customHeight="true" outlineLevel="0" collapsed="false">
      <c r="A26" s="82" t="s">
        <v>147</v>
      </c>
      <c r="B26" s="83" t="n">
        <f aca="false">SUM(流山市!B42)</f>
        <v>8550</v>
      </c>
      <c r="C26" s="78" t="n">
        <f aca="false">SUM(流山市!D42)</f>
        <v>0</v>
      </c>
      <c r="D26" s="79" t="n">
        <f aca="false">SUM(流山市!F42)</f>
        <v>950</v>
      </c>
      <c r="E26" s="78" t="n">
        <f aca="false">SUM(流山市!H42)</f>
        <v>0</v>
      </c>
      <c r="F26" s="79" t="n">
        <f aca="false">SUM(流山市!J42)</f>
        <v>16050</v>
      </c>
      <c r="G26" s="78" t="n">
        <f aca="false">SUM(流山市!L42)</f>
        <v>0</v>
      </c>
      <c r="H26" s="79" t="n">
        <f aca="false">SUM(流山市!N42)</f>
        <v>750</v>
      </c>
      <c r="I26" s="78" t="n">
        <f aca="false">SUM(流山市!P42)</f>
        <v>0</v>
      </c>
      <c r="J26" s="79" t="n">
        <f aca="false">SUM(流山市!R42)</f>
        <v>1350</v>
      </c>
      <c r="K26" s="78" t="n">
        <f aca="false">SUM(流山市!T42)</f>
        <v>0</v>
      </c>
      <c r="L26" s="79" t="n">
        <f aca="false">SUM(流山市!V42)</f>
        <v>2750</v>
      </c>
      <c r="M26" s="78" t="n">
        <f aca="false">SUM(流山市!X42)</f>
        <v>0</v>
      </c>
      <c r="N26" s="80" t="n">
        <f aca="false">SUM(B26,D26,F26,H26,J26,L26)</f>
        <v>30400</v>
      </c>
      <c r="O26" s="81" t="n">
        <f aca="false">SUM(C26,E26,G26,I26,K26,M26)</f>
        <v>0</v>
      </c>
    </row>
    <row r="27" customFormat="false" ht="19.15" hidden="false" customHeight="true" outlineLevel="0" collapsed="false">
      <c r="A27" s="82" t="s">
        <v>148</v>
      </c>
      <c r="B27" s="83" t="n">
        <f aca="false">SUM(野田市!B42)</f>
        <v>4900</v>
      </c>
      <c r="C27" s="78" t="n">
        <f aca="false">SUM(野田市!D42)</f>
        <v>0</v>
      </c>
      <c r="D27" s="79" t="n">
        <f aca="false">SUM(野田市!F42)</f>
        <v>800</v>
      </c>
      <c r="E27" s="78" t="n">
        <f aca="false">SUM(野田市!H42)</f>
        <v>0</v>
      </c>
      <c r="F27" s="79" t="n">
        <f aca="false">SUM(野田市!J42)</f>
        <v>14000</v>
      </c>
      <c r="G27" s="78" t="n">
        <f aca="false">SUM(野田市!L42)</f>
        <v>0</v>
      </c>
      <c r="H27" s="79" t="n">
        <f aca="false">SUM(野田市!N42)</f>
        <v>900</v>
      </c>
      <c r="I27" s="78" t="n">
        <f aca="false">SUM(野田市!P42)</f>
        <v>0</v>
      </c>
      <c r="J27" s="79" t="n">
        <f aca="false">SUM(野田市!R42)</f>
        <v>4150</v>
      </c>
      <c r="K27" s="78" t="n">
        <f aca="false">SUM(野田市!T42)</f>
        <v>0</v>
      </c>
      <c r="L27" s="79" t="n">
        <f aca="false">SUM(野田市!V42)</f>
        <v>1150</v>
      </c>
      <c r="M27" s="78" t="n">
        <f aca="false">SUM(野田市!X42)</f>
        <v>0</v>
      </c>
      <c r="N27" s="80" t="n">
        <f aca="false">SUM(B27,D27,F27,H27,J27,L27)</f>
        <v>25900</v>
      </c>
      <c r="O27" s="81" t="n">
        <f aca="false">SUM(C27,E27,G27,I27,K27,M27)</f>
        <v>0</v>
      </c>
    </row>
    <row r="28" customFormat="false" ht="19.15" hidden="false" customHeight="true" outlineLevel="0" collapsed="false">
      <c r="A28" s="82" t="s">
        <v>149</v>
      </c>
      <c r="B28" s="83" t="n">
        <f aca="false">SUM(市原市!B42)</f>
        <v>8750</v>
      </c>
      <c r="C28" s="78" t="n">
        <f aca="false">SUM(市原市!D42)</f>
        <v>0</v>
      </c>
      <c r="D28" s="79" t="n">
        <f aca="false">SUM(市原市!F42)</f>
        <v>6350</v>
      </c>
      <c r="E28" s="78" t="n">
        <f aca="false">SUM(市原市!H42)</f>
        <v>0</v>
      </c>
      <c r="F28" s="79" t="n">
        <f aca="false">SUM(市原市!J42)</f>
        <v>24200</v>
      </c>
      <c r="G28" s="78" t="n">
        <f aca="false">SUM(市原市!L42)</f>
        <v>0</v>
      </c>
      <c r="H28" s="79" t="n">
        <f aca="false">SUM(市原市!N42)</f>
        <v>1850</v>
      </c>
      <c r="I28" s="78" t="n">
        <f aca="false">SUM(市原市!P42)</f>
        <v>0</v>
      </c>
      <c r="J28" s="79" t="n">
        <f aca="false">SUM(市原市!R42)</f>
        <v>950</v>
      </c>
      <c r="K28" s="78" t="n">
        <f aca="false">SUM(市原市!T42)</f>
        <v>0</v>
      </c>
      <c r="L28" s="79" t="n">
        <f aca="false">SUM(市原市!V42)</f>
        <v>2000</v>
      </c>
      <c r="M28" s="78" t="n">
        <f aca="false">SUM(市原市!X42)</f>
        <v>0</v>
      </c>
      <c r="N28" s="80" t="n">
        <f aca="false">SUM(B28,D28,F28,H28,J28,L28)</f>
        <v>44100</v>
      </c>
      <c r="O28" s="81" t="n">
        <f aca="false">SUM(C28,E28,G28,I28,K28,M28)</f>
        <v>0</v>
      </c>
    </row>
    <row r="29" customFormat="false" ht="19.15" hidden="false" customHeight="true" outlineLevel="0" collapsed="false">
      <c r="A29" s="85" t="s">
        <v>150</v>
      </c>
      <c r="B29" s="86" t="n">
        <f aca="false">SUM(B6:B28)</f>
        <v>213650</v>
      </c>
      <c r="C29" s="87" t="n">
        <f aca="false">SUM(C6:C28)</f>
        <v>0</v>
      </c>
      <c r="D29" s="88" t="n">
        <f aca="false">SUM(D6:D28)</f>
        <v>44250</v>
      </c>
      <c r="E29" s="87" t="n">
        <f aca="false">SUM(E6:E28)</f>
        <v>0</v>
      </c>
      <c r="F29" s="88" t="n">
        <f aca="false">SUM(F6:F28)</f>
        <v>387950</v>
      </c>
      <c r="G29" s="87" t="n">
        <f aca="false">SUM(G6:G28)</f>
        <v>0</v>
      </c>
      <c r="H29" s="88" t="n">
        <f aca="false">SUM(H6:H28)</f>
        <v>34700</v>
      </c>
      <c r="I29" s="87" t="n">
        <f aca="false">SUM(I6:I28)</f>
        <v>0</v>
      </c>
      <c r="J29" s="88" t="n">
        <f aca="false">SUM(J6:J28)</f>
        <v>32950</v>
      </c>
      <c r="K29" s="87" t="n">
        <f aca="false">SUM(K6:K28)</f>
        <v>0</v>
      </c>
      <c r="L29" s="88" t="n">
        <f aca="false">SUM(L6:L28)</f>
        <v>69800</v>
      </c>
      <c r="M29" s="87" t="n">
        <f aca="false">SUM(M6:M28)</f>
        <v>0</v>
      </c>
      <c r="N29" s="89" t="n">
        <f aca="false">SUM(B29,D29,F29,H29,J29,L29)</f>
        <v>783300</v>
      </c>
      <c r="O29" s="90" t="n">
        <f aca="false">SUM(C29,E29,G29,I29,K29,M29)</f>
        <v>0</v>
      </c>
    </row>
    <row r="30" customFormat="false" ht="19.15" hidden="false" customHeight="true" outlineLevel="0" collapsed="false">
      <c r="A30" s="91"/>
      <c r="B30" s="92"/>
      <c r="C30" s="93"/>
      <c r="D30" s="94"/>
      <c r="E30" s="95"/>
      <c r="F30" s="94"/>
      <c r="G30" s="95"/>
      <c r="H30" s="94"/>
      <c r="I30" s="95"/>
      <c r="J30" s="94"/>
      <c r="K30" s="95"/>
      <c r="L30" s="94"/>
      <c r="M30" s="95"/>
      <c r="N30" s="96"/>
      <c r="O30" s="97"/>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8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784</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400</v>
      </c>
      <c r="D6" s="144"/>
      <c r="E6" s="148" t="n">
        <v>201</v>
      </c>
      <c r="F6" s="143"/>
      <c r="G6" s="144" t="n">
        <v>1000</v>
      </c>
      <c r="H6" s="144"/>
      <c r="I6" s="148" t="n">
        <v>301</v>
      </c>
      <c r="J6" s="143"/>
      <c r="K6" s="144" t="n">
        <v>9400</v>
      </c>
      <c r="L6" s="144"/>
      <c r="M6" s="148" t="n">
        <v>401</v>
      </c>
      <c r="N6" s="143"/>
      <c r="O6" s="144" t="n">
        <v>1350</v>
      </c>
      <c r="P6" s="144"/>
      <c r="Q6" s="148" t="n">
        <v>501</v>
      </c>
      <c r="R6" s="143"/>
      <c r="S6" s="144" t="n">
        <v>1300</v>
      </c>
      <c r="T6" s="144"/>
      <c r="U6" s="148"/>
      <c r="V6" s="143"/>
      <c r="W6" s="144"/>
      <c r="X6" s="149"/>
    </row>
    <row r="7" customFormat="false" ht="11.25" hidden="false" customHeight="true" outlineLevel="0" collapsed="false">
      <c r="A7" s="150" t="s">
        <v>785</v>
      </c>
      <c r="B7" s="150"/>
      <c r="C7" s="144"/>
      <c r="D7" s="144"/>
      <c r="E7" s="152" t="s">
        <v>785</v>
      </c>
      <c r="F7" s="152"/>
      <c r="G7" s="144"/>
      <c r="H7" s="144"/>
      <c r="I7" s="152" t="s">
        <v>785</v>
      </c>
      <c r="J7" s="152"/>
      <c r="K7" s="144"/>
      <c r="L7" s="144"/>
      <c r="M7" s="152" t="s">
        <v>786</v>
      </c>
      <c r="N7" s="152"/>
      <c r="O7" s="144"/>
      <c r="P7" s="144"/>
      <c r="Q7" s="152" t="s">
        <v>787</v>
      </c>
      <c r="R7" s="152"/>
      <c r="S7" s="144"/>
      <c r="T7" s="144"/>
      <c r="U7" s="152"/>
      <c r="V7" s="152"/>
      <c r="W7" s="144"/>
      <c r="X7" s="149"/>
    </row>
    <row r="8" customFormat="false" ht="11.25" hidden="false" customHeight="true" outlineLevel="0" collapsed="false">
      <c r="A8" s="153" t="n">
        <v>102</v>
      </c>
      <c r="B8" s="146"/>
      <c r="C8" s="147" t="n">
        <v>100</v>
      </c>
      <c r="D8" s="144"/>
      <c r="E8" s="145" t="n">
        <v>202</v>
      </c>
      <c r="F8" s="146"/>
      <c r="G8" s="147" t="n">
        <v>50</v>
      </c>
      <c r="H8" s="144"/>
      <c r="I8" s="145" t="n">
        <v>302</v>
      </c>
      <c r="J8" s="146"/>
      <c r="K8" s="147" t="n">
        <v>750</v>
      </c>
      <c r="L8" s="144"/>
      <c r="M8" s="145" t="s">
        <v>788</v>
      </c>
      <c r="N8" s="146"/>
      <c r="O8" s="147" t="n">
        <v>2900</v>
      </c>
      <c r="P8" s="144"/>
      <c r="Q8" s="145" t="n">
        <v>502</v>
      </c>
      <c r="R8" s="146"/>
      <c r="S8" s="147" t="n">
        <v>1250</v>
      </c>
      <c r="T8" s="144"/>
      <c r="U8" s="145"/>
      <c r="V8" s="146"/>
      <c r="W8" s="147"/>
      <c r="X8" s="149"/>
    </row>
    <row r="9" customFormat="false" ht="11.25" hidden="false" customHeight="true" outlineLevel="0" collapsed="false">
      <c r="A9" s="150" t="s">
        <v>789</v>
      </c>
      <c r="B9" s="150"/>
      <c r="C9" s="147"/>
      <c r="D9" s="144"/>
      <c r="E9" s="152" t="s">
        <v>789</v>
      </c>
      <c r="F9" s="152"/>
      <c r="G9" s="147"/>
      <c r="H9" s="144"/>
      <c r="I9" s="152" t="s">
        <v>789</v>
      </c>
      <c r="J9" s="152"/>
      <c r="K9" s="147"/>
      <c r="L9" s="144"/>
      <c r="M9" s="152" t="s">
        <v>785</v>
      </c>
      <c r="N9" s="152"/>
      <c r="O9" s="147"/>
      <c r="P9" s="144"/>
      <c r="Q9" s="152" t="s">
        <v>790</v>
      </c>
      <c r="R9" s="152"/>
      <c r="S9" s="147"/>
      <c r="T9" s="144"/>
      <c r="U9" s="152"/>
      <c r="V9" s="152"/>
      <c r="W9" s="147"/>
      <c r="X9" s="149"/>
    </row>
    <row r="10" customFormat="false" ht="11.25" hidden="false" customHeight="true" outlineLevel="0" collapsed="false">
      <c r="A10" s="153" t="n">
        <v>103</v>
      </c>
      <c r="B10" s="146"/>
      <c r="C10" s="147" t="n">
        <v>200</v>
      </c>
      <c r="D10" s="144"/>
      <c r="E10" s="145" t="n">
        <v>203</v>
      </c>
      <c r="F10" s="146"/>
      <c r="G10" s="147" t="n">
        <v>50</v>
      </c>
      <c r="H10" s="144"/>
      <c r="I10" s="145" t="n">
        <v>303</v>
      </c>
      <c r="J10" s="146"/>
      <c r="K10" s="147" t="n">
        <v>550</v>
      </c>
      <c r="L10" s="144"/>
      <c r="M10" s="145" t="s">
        <v>791</v>
      </c>
      <c r="N10" s="146"/>
      <c r="O10" s="147" t="n">
        <v>750</v>
      </c>
      <c r="P10" s="144"/>
      <c r="Q10" s="145" t="s">
        <v>792</v>
      </c>
      <c r="R10" s="146"/>
      <c r="S10" s="147" t="n">
        <v>1350</v>
      </c>
      <c r="T10" s="144"/>
      <c r="U10" s="145"/>
      <c r="V10" s="146"/>
      <c r="W10" s="147"/>
      <c r="X10" s="149"/>
    </row>
    <row r="11" customFormat="false" ht="11.25" hidden="false" customHeight="true" outlineLevel="0" collapsed="false">
      <c r="A11" s="150" t="s">
        <v>793</v>
      </c>
      <c r="B11" s="150"/>
      <c r="C11" s="147"/>
      <c r="D11" s="144"/>
      <c r="E11" s="152" t="s">
        <v>793</v>
      </c>
      <c r="F11" s="152"/>
      <c r="G11" s="147"/>
      <c r="H11" s="144"/>
      <c r="I11" s="152" t="s">
        <v>793</v>
      </c>
      <c r="J11" s="152"/>
      <c r="K11" s="147"/>
      <c r="L11" s="144"/>
      <c r="M11" s="152" t="s">
        <v>794</v>
      </c>
      <c r="N11" s="152"/>
      <c r="O11" s="147"/>
      <c r="P11" s="144"/>
      <c r="Q11" s="152" t="s">
        <v>795</v>
      </c>
      <c r="R11" s="152"/>
      <c r="S11" s="147"/>
      <c r="T11" s="144"/>
      <c r="U11" s="152"/>
      <c r="V11" s="152"/>
      <c r="W11" s="147"/>
      <c r="X11" s="149"/>
    </row>
    <row r="12" customFormat="false" ht="11.25" hidden="false" customHeight="true" outlineLevel="0" collapsed="false">
      <c r="A12" s="153" t="n">
        <v>104</v>
      </c>
      <c r="B12" s="146"/>
      <c r="C12" s="147" t="n">
        <v>150</v>
      </c>
      <c r="D12" s="144"/>
      <c r="E12" s="145" t="n">
        <v>204</v>
      </c>
      <c r="F12" s="146"/>
      <c r="G12" s="147" t="n">
        <v>100</v>
      </c>
      <c r="H12" s="144"/>
      <c r="I12" s="145" t="n">
        <v>304</v>
      </c>
      <c r="J12" s="146"/>
      <c r="K12" s="147" t="n">
        <v>1100</v>
      </c>
      <c r="L12" s="144"/>
      <c r="M12" s="145" t="s">
        <v>796</v>
      </c>
      <c r="N12" s="146"/>
      <c r="O12" s="147" t="n">
        <v>250</v>
      </c>
      <c r="P12" s="144"/>
      <c r="Q12" s="145" t="s">
        <v>797</v>
      </c>
      <c r="R12" s="146"/>
      <c r="S12" s="147" t="n">
        <v>1300</v>
      </c>
      <c r="T12" s="144"/>
      <c r="U12" s="145"/>
      <c r="V12" s="146"/>
      <c r="W12" s="147"/>
      <c r="X12" s="149"/>
    </row>
    <row r="13" customFormat="false" ht="11.25" hidden="false" customHeight="true" outlineLevel="0" collapsed="false">
      <c r="A13" s="150" t="s">
        <v>798</v>
      </c>
      <c r="B13" s="150"/>
      <c r="C13" s="147"/>
      <c r="D13" s="144"/>
      <c r="E13" s="152" t="s">
        <v>798</v>
      </c>
      <c r="F13" s="152"/>
      <c r="G13" s="147"/>
      <c r="H13" s="144"/>
      <c r="I13" s="152" t="s">
        <v>798</v>
      </c>
      <c r="J13" s="152"/>
      <c r="K13" s="147"/>
      <c r="L13" s="144"/>
      <c r="M13" s="152" t="s">
        <v>789</v>
      </c>
      <c r="N13" s="152"/>
      <c r="O13" s="147"/>
      <c r="P13" s="144"/>
      <c r="Q13" s="152" t="s">
        <v>799</v>
      </c>
      <c r="R13" s="152"/>
      <c r="S13" s="147"/>
      <c r="T13" s="144"/>
      <c r="U13" s="152"/>
      <c r="V13" s="152"/>
      <c r="W13" s="147"/>
      <c r="X13" s="149"/>
    </row>
    <row r="14" customFormat="false" ht="11.25" hidden="false" customHeight="true" outlineLevel="0" collapsed="false">
      <c r="A14" s="153" t="n">
        <v>105</v>
      </c>
      <c r="B14" s="146"/>
      <c r="C14" s="147" t="n">
        <v>250</v>
      </c>
      <c r="D14" s="144"/>
      <c r="E14" s="145" t="n">
        <v>205</v>
      </c>
      <c r="F14" s="146"/>
      <c r="G14" s="147" t="n">
        <v>150</v>
      </c>
      <c r="H14" s="144"/>
      <c r="I14" s="145" t="n">
        <v>305</v>
      </c>
      <c r="J14" s="146"/>
      <c r="K14" s="147" t="n">
        <v>700</v>
      </c>
      <c r="L14" s="144"/>
      <c r="M14" s="145" t="s">
        <v>800</v>
      </c>
      <c r="N14" s="146"/>
      <c r="O14" s="147" t="n">
        <v>250</v>
      </c>
      <c r="P14" s="144"/>
      <c r="Q14" s="145"/>
      <c r="R14" s="146"/>
      <c r="S14" s="147"/>
      <c r="T14" s="144"/>
      <c r="U14" s="145"/>
      <c r="V14" s="146"/>
      <c r="W14" s="147"/>
      <c r="X14" s="149"/>
    </row>
    <row r="15" customFormat="false" ht="11.25" hidden="false" customHeight="true" outlineLevel="0" collapsed="false">
      <c r="A15" s="150" t="s">
        <v>801</v>
      </c>
      <c r="B15" s="150"/>
      <c r="C15" s="147"/>
      <c r="D15" s="144"/>
      <c r="E15" s="152" t="s">
        <v>801</v>
      </c>
      <c r="F15" s="152"/>
      <c r="G15" s="147"/>
      <c r="H15" s="144"/>
      <c r="I15" s="152" t="s">
        <v>801</v>
      </c>
      <c r="J15" s="152"/>
      <c r="K15" s="147"/>
      <c r="L15" s="144"/>
      <c r="M15" s="152" t="s">
        <v>793</v>
      </c>
      <c r="N15" s="152"/>
      <c r="O15" s="147"/>
      <c r="P15" s="144"/>
      <c r="Q15" s="152"/>
      <c r="R15" s="152"/>
      <c r="S15" s="147"/>
      <c r="T15" s="144"/>
      <c r="U15" s="152"/>
      <c r="V15" s="152"/>
      <c r="W15" s="147"/>
      <c r="X15" s="149"/>
    </row>
    <row r="16" customFormat="false" ht="11.25" hidden="false" customHeight="true" outlineLevel="0" collapsed="false">
      <c r="A16" s="153" t="n">
        <v>106</v>
      </c>
      <c r="B16" s="146"/>
      <c r="C16" s="147" t="n">
        <v>150</v>
      </c>
      <c r="D16" s="144"/>
      <c r="E16" s="145" t="n">
        <v>206</v>
      </c>
      <c r="F16" s="146"/>
      <c r="G16" s="147" t="n">
        <v>50</v>
      </c>
      <c r="H16" s="144"/>
      <c r="I16" s="145" t="n">
        <v>306</v>
      </c>
      <c r="J16" s="146"/>
      <c r="K16" s="147" t="n">
        <v>600</v>
      </c>
      <c r="L16" s="144"/>
      <c r="M16" s="145" t="s">
        <v>802</v>
      </c>
      <c r="N16" s="146"/>
      <c r="O16" s="147" t="n">
        <v>350</v>
      </c>
      <c r="P16" s="144"/>
      <c r="Q16" s="145"/>
      <c r="R16" s="146"/>
      <c r="S16" s="147"/>
      <c r="T16" s="144"/>
      <c r="U16" s="145"/>
      <c r="V16" s="146"/>
      <c r="W16" s="147"/>
      <c r="X16" s="149"/>
    </row>
    <row r="17" customFormat="false" ht="11.25" hidden="false" customHeight="true" outlineLevel="0" collapsed="false">
      <c r="A17" s="150" t="s">
        <v>803</v>
      </c>
      <c r="B17" s="150"/>
      <c r="C17" s="147"/>
      <c r="D17" s="144"/>
      <c r="E17" s="152" t="s">
        <v>803</v>
      </c>
      <c r="F17" s="152"/>
      <c r="G17" s="147"/>
      <c r="H17" s="144"/>
      <c r="I17" s="152" t="s">
        <v>803</v>
      </c>
      <c r="J17" s="152"/>
      <c r="K17" s="147"/>
      <c r="L17" s="144"/>
      <c r="M17" s="152" t="s">
        <v>798</v>
      </c>
      <c r="N17" s="152"/>
      <c r="O17" s="147"/>
      <c r="P17" s="144"/>
      <c r="Q17" s="152"/>
      <c r="R17" s="152"/>
      <c r="S17" s="147"/>
      <c r="T17" s="144"/>
      <c r="U17" s="152"/>
      <c r="V17" s="152"/>
      <c r="W17" s="147"/>
      <c r="X17" s="149"/>
    </row>
    <row r="18" customFormat="false" ht="11.25" hidden="false" customHeight="true" outlineLevel="0" collapsed="false">
      <c r="A18" s="153" t="n">
        <v>107</v>
      </c>
      <c r="B18" s="146"/>
      <c r="C18" s="147" t="n">
        <v>150</v>
      </c>
      <c r="D18" s="144"/>
      <c r="E18" s="145" t="n">
        <v>207</v>
      </c>
      <c r="F18" s="146"/>
      <c r="G18" s="147" t="n">
        <v>50</v>
      </c>
      <c r="H18" s="144"/>
      <c r="I18" s="145" t="n">
        <v>307</v>
      </c>
      <c r="J18" s="146"/>
      <c r="K18" s="147" t="n">
        <v>600</v>
      </c>
      <c r="L18" s="144"/>
      <c r="M18" s="145" t="s">
        <v>804</v>
      </c>
      <c r="N18" s="146"/>
      <c r="O18" s="147" t="n">
        <v>200</v>
      </c>
      <c r="P18" s="144"/>
      <c r="Q18" s="145"/>
      <c r="R18" s="146"/>
      <c r="S18" s="147"/>
      <c r="T18" s="144"/>
      <c r="U18" s="145"/>
      <c r="V18" s="146"/>
      <c r="W18" s="147"/>
      <c r="X18" s="149"/>
    </row>
    <row r="19" customFormat="false" ht="11.25" hidden="false" customHeight="true" outlineLevel="0" collapsed="false">
      <c r="A19" s="150" t="s">
        <v>805</v>
      </c>
      <c r="B19" s="150"/>
      <c r="C19" s="147"/>
      <c r="D19" s="144"/>
      <c r="E19" s="152" t="s">
        <v>805</v>
      </c>
      <c r="F19" s="152"/>
      <c r="G19" s="147"/>
      <c r="H19" s="144"/>
      <c r="I19" s="152" t="s">
        <v>805</v>
      </c>
      <c r="J19" s="152"/>
      <c r="K19" s="147"/>
      <c r="L19" s="144"/>
      <c r="M19" s="152" t="s">
        <v>801</v>
      </c>
      <c r="N19" s="152"/>
      <c r="O19" s="147"/>
      <c r="P19" s="144"/>
      <c r="Q19" s="152"/>
      <c r="R19" s="152"/>
      <c r="S19" s="147"/>
      <c r="T19" s="144"/>
      <c r="U19" s="152"/>
      <c r="V19" s="152"/>
      <c r="W19" s="147"/>
      <c r="X19" s="149"/>
    </row>
    <row r="20" customFormat="false" ht="11.25" hidden="false" customHeight="true" outlineLevel="0" collapsed="false">
      <c r="A20" s="153" t="n">
        <v>108</v>
      </c>
      <c r="B20" s="146"/>
      <c r="C20" s="147" t="n">
        <v>50</v>
      </c>
      <c r="D20" s="144"/>
      <c r="E20" s="145" t="n">
        <v>208</v>
      </c>
      <c r="F20" s="146"/>
      <c r="G20" s="147" t="s">
        <v>209</v>
      </c>
      <c r="H20" s="144"/>
      <c r="I20" s="145" t="n">
        <v>308</v>
      </c>
      <c r="J20" s="146"/>
      <c r="K20" s="147" t="n">
        <v>150</v>
      </c>
      <c r="L20" s="144"/>
      <c r="M20" s="145" t="s">
        <v>806</v>
      </c>
      <c r="N20" s="146"/>
      <c r="O20" s="147" t="n">
        <v>100</v>
      </c>
      <c r="P20" s="144"/>
      <c r="Q20" s="145"/>
      <c r="R20" s="146"/>
      <c r="S20" s="147"/>
      <c r="T20" s="144"/>
      <c r="U20" s="145"/>
      <c r="V20" s="146"/>
      <c r="W20" s="147"/>
      <c r="X20" s="149"/>
    </row>
    <row r="21" customFormat="false" ht="11.25" hidden="false" customHeight="true" outlineLevel="0" collapsed="false">
      <c r="A21" s="150" t="s">
        <v>807</v>
      </c>
      <c r="B21" s="150"/>
      <c r="C21" s="147"/>
      <c r="D21" s="144"/>
      <c r="E21" s="152" t="s">
        <v>807</v>
      </c>
      <c r="F21" s="152"/>
      <c r="G21" s="147"/>
      <c r="H21" s="144"/>
      <c r="I21" s="152" t="s">
        <v>807</v>
      </c>
      <c r="J21" s="152"/>
      <c r="K21" s="147"/>
      <c r="L21" s="144"/>
      <c r="M21" s="152" t="s">
        <v>803</v>
      </c>
      <c r="N21" s="152"/>
      <c r="O21" s="147"/>
      <c r="P21" s="144"/>
      <c r="Q21" s="152"/>
      <c r="R21" s="152"/>
      <c r="S21" s="147"/>
      <c r="T21" s="144"/>
      <c r="U21" s="152"/>
      <c r="V21" s="152"/>
      <c r="W21" s="147"/>
      <c r="X21" s="149"/>
    </row>
    <row r="22" customFormat="false" ht="11.25" hidden="false" customHeight="true" outlineLevel="0" collapsed="false">
      <c r="A22" s="153" t="n">
        <v>109</v>
      </c>
      <c r="B22" s="146"/>
      <c r="C22" s="147" t="n">
        <v>50</v>
      </c>
      <c r="D22" s="144"/>
      <c r="E22" s="145" t="n">
        <v>209</v>
      </c>
      <c r="F22" s="146"/>
      <c r="G22" s="147" t="s">
        <v>209</v>
      </c>
      <c r="H22" s="144"/>
      <c r="I22" s="145" t="n">
        <v>309</v>
      </c>
      <c r="J22" s="146"/>
      <c r="K22" s="147" t="n">
        <v>200</v>
      </c>
      <c r="L22" s="144"/>
      <c r="M22" s="145" t="s">
        <v>808</v>
      </c>
      <c r="N22" s="146"/>
      <c r="O22" s="147" t="n">
        <v>100</v>
      </c>
      <c r="P22" s="144"/>
      <c r="Q22" s="145"/>
      <c r="R22" s="146"/>
      <c r="S22" s="147"/>
      <c r="T22" s="144"/>
      <c r="U22" s="145"/>
      <c r="V22" s="146"/>
      <c r="W22" s="147"/>
      <c r="X22" s="149"/>
    </row>
    <row r="23" customFormat="false" ht="11.25" hidden="false" customHeight="true" outlineLevel="0" collapsed="false">
      <c r="A23" s="150" t="s">
        <v>809</v>
      </c>
      <c r="B23" s="150"/>
      <c r="C23" s="147"/>
      <c r="D23" s="144"/>
      <c r="E23" s="152" t="s">
        <v>809</v>
      </c>
      <c r="F23" s="152"/>
      <c r="G23" s="147"/>
      <c r="H23" s="144"/>
      <c r="I23" s="152" t="s">
        <v>809</v>
      </c>
      <c r="J23" s="152"/>
      <c r="K23" s="147"/>
      <c r="L23" s="144"/>
      <c r="M23" s="152" t="s">
        <v>805</v>
      </c>
      <c r="N23" s="152"/>
      <c r="O23" s="147"/>
      <c r="P23" s="144"/>
      <c r="Q23" s="152"/>
      <c r="R23" s="152"/>
      <c r="S23" s="147"/>
      <c r="T23" s="144"/>
      <c r="U23" s="152"/>
      <c r="V23" s="152"/>
      <c r="W23" s="147"/>
      <c r="X23" s="149"/>
    </row>
    <row r="24" customFormat="false" ht="11.25" hidden="false" customHeight="true" outlineLevel="0" collapsed="false">
      <c r="A24" s="153" t="s">
        <v>810</v>
      </c>
      <c r="B24" s="146"/>
      <c r="C24" s="147" t="n">
        <v>750</v>
      </c>
      <c r="D24" s="144"/>
      <c r="E24" s="145" t="s">
        <v>811</v>
      </c>
      <c r="F24" s="146"/>
      <c r="G24" s="147" t="n">
        <v>200</v>
      </c>
      <c r="H24" s="144"/>
      <c r="I24" s="145" t="s">
        <v>812</v>
      </c>
      <c r="J24" s="146"/>
      <c r="K24" s="147" t="n">
        <v>1600</v>
      </c>
      <c r="L24" s="144"/>
      <c r="M24" s="145" t="s">
        <v>813</v>
      </c>
      <c r="N24" s="146"/>
      <c r="O24" s="147" t="n">
        <v>200</v>
      </c>
      <c r="P24" s="144"/>
      <c r="Q24" s="145"/>
      <c r="R24" s="146"/>
      <c r="S24" s="147"/>
      <c r="T24" s="144"/>
      <c r="U24" s="145"/>
      <c r="V24" s="146"/>
      <c r="W24" s="147"/>
      <c r="X24" s="149"/>
    </row>
    <row r="25" customFormat="false" ht="11.25" hidden="false" customHeight="true" outlineLevel="0" collapsed="false">
      <c r="A25" s="150" t="s">
        <v>814</v>
      </c>
      <c r="B25" s="150"/>
      <c r="C25" s="147"/>
      <c r="D25" s="144"/>
      <c r="E25" s="152" t="s">
        <v>814</v>
      </c>
      <c r="F25" s="152"/>
      <c r="G25" s="147"/>
      <c r="H25" s="144"/>
      <c r="I25" s="152" t="s">
        <v>814</v>
      </c>
      <c r="J25" s="152"/>
      <c r="K25" s="147"/>
      <c r="L25" s="144"/>
      <c r="M25" s="152" t="s">
        <v>807</v>
      </c>
      <c r="N25" s="152"/>
      <c r="O25" s="147"/>
      <c r="P25" s="144"/>
      <c r="Q25" s="152"/>
      <c r="R25" s="152"/>
      <c r="S25" s="147"/>
      <c r="T25" s="144"/>
      <c r="U25" s="152"/>
      <c r="V25" s="152"/>
      <c r="W25" s="147"/>
      <c r="X25" s="149"/>
    </row>
    <row r="26" customFormat="false" ht="11.25" hidden="false" customHeight="true" outlineLevel="0" collapsed="false">
      <c r="A26" s="153" t="s">
        <v>815</v>
      </c>
      <c r="B26" s="146"/>
      <c r="C26" s="147" t="n">
        <v>350</v>
      </c>
      <c r="D26" s="144"/>
      <c r="E26" s="145" t="s">
        <v>816</v>
      </c>
      <c r="F26" s="146"/>
      <c r="G26" s="147" t="n">
        <v>150</v>
      </c>
      <c r="H26" s="144"/>
      <c r="I26" s="145" t="s">
        <v>817</v>
      </c>
      <c r="J26" s="146"/>
      <c r="K26" s="147" t="n">
        <v>1150</v>
      </c>
      <c r="L26" s="144"/>
      <c r="M26" s="145" t="s">
        <v>818</v>
      </c>
      <c r="N26" s="146"/>
      <c r="O26" s="147" t="n">
        <v>150</v>
      </c>
      <c r="P26" s="144"/>
      <c r="Q26" s="145"/>
      <c r="R26" s="146"/>
      <c r="S26" s="147"/>
      <c r="T26" s="144"/>
      <c r="U26" s="145"/>
      <c r="V26" s="146"/>
      <c r="W26" s="147"/>
      <c r="X26" s="149"/>
    </row>
    <row r="27" customFormat="false" ht="11.25" hidden="false" customHeight="true" outlineLevel="0" collapsed="false">
      <c r="A27" s="150" t="s">
        <v>819</v>
      </c>
      <c r="B27" s="150"/>
      <c r="C27" s="147"/>
      <c r="D27" s="144"/>
      <c r="E27" s="152" t="s">
        <v>819</v>
      </c>
      <c r="F27" s="152"/>
      <c r="G27" s="147"/>
      <c r="H27" s="144"/>
      <c r="I27" s="152" t="s">
        <v>819</v>
      </c>
      <c r="J27" s="152"/>
      <c r="K27" s="147"/>
      <c r="L27" s="144"/>
      <c r="M27" s="152" t="s">
        <v>809</v>
      </c>
      <c r="N27" s="152"/>
      <c r="O27" s="147"/>
      <c r="P27" s="144"/>
      <c r="Q27" s="152"/>
      <c r="R27" s="152"/>
      <c r="S27" s="147"/>
      <c r="T27" s="144"/>
      <c r="U27" s="152"/>
      <c r="V27" s="152"/>
      <c r="W27" s="147"/>
      <c r="X27" s="149"/>
    </row>
    <row r="28" customFormat="false" ht="11.25" hidden="false" customHeight="true" outlineLevel="0" collapsed="false">
      <c r="A28" s="153" t="s">
        <v>820</v>
      </c>
      <c r="B28" s="146"/>
      <c r="C28" s="147" t="n">
        <v>200</v>
      </c>
      <c r="D28" s="144"/>
      <c r="E28" s="145" t="s">
        <v>821</v>
      </c>
      <c r="F28" s="146"/>
      <c r="G28" s="147" t="n">
        <v>100</v>
      </c>
      <c r="H28" s="144"/>
      <c r="I28" s="145" t="s">
        <v>822</v>
      </c>
      <c r="J28" s="146"/>
      <c r="K28" s="147" t="n">
        <v>700</v>
      </c>
      <c r="L28" s="144"/>
      <c r="M28" s="145" t="s">
        <v>823</v>
      </c>
      <c r="N28" s="146"/>
      <c r="O28" s="147" t="n">
        <v>750</v>
      </c>
      <c r="P28" s="144"/>
      <c r="Q28" s="145"/>
      <c r="R28" s="146"/>
      <c r="S28" s="147"/>
      <c r="T28" s="144"/>
      <c r="U28" s="145"/>
      <c r="V28" s="146"/>
      <c r="W28" s="147"/>
      <c r="X28" s="149"/>
    </row>
    <row r="29" customFormat="false" ht="11.25" hidden="false" customHeight="true" outlineLevel="0" collapsed="false">
      <c r="A29" s="150" t="s">
        <v>824</v>
      </c>
      <c r="B29" s="150"/>
      <c r="C29" s="147"/>
      <c r="D29" s="144"/>
      <c r="E29" s="152" t="s">
        <v>824</v>
      </c>
      <c r="F29" s="152"/>
      <c r="G29" s="147"/>
      <c r="H29" s="144"/>
      <c r="I29" s="152" t="s">
        <v>824</v>
      </c>
      <c r="J29" s="152"/>
      <c r="K29" s="147"/>
      <c r="L29" s="144"/>
      <c r="M29" s="152" t="s">
        <v>814</v>
      </c>
      <c r="N29" s="152"/>
      <c r="O29" s="147"/>
      <c r="P29" s="144"/>
      <c r="Q29" s="152"/>
      <c r="R29" s="152"/>
      <c r="S29" s="147"/>
      <c r="T29" s="144"/>
      <c r="U29" s="152"/>
      <c r="V29" s="152"/>
      <c r="W29" s="147"/>
      <c r="X29" s="149"/>
    </row>
    <row r="30" customFormat="false" ht="11.25" hidden="false" customHeight="true" outlineLevel="0" collapsed="false">
      <c r="A30" s="153" t="s">
        <v>825</v>
      </c>
      <c r="B30" s="146"/>
      <c r="C30" s="147" t="n">
        <v>100</v>
      </c>
      <c r="D30" s="144"/>
      <c r="E30" s="145" t="s">
        <v>826</v>
      </c>
      <c r="F30" s="146"/>
      <c r="G30" s="147" t="n">
        <v>50</v>
      </c>
      <c r="H30" s="144"/>
      <c r="I30" s="145" t="s">
        <v>827</v>
      </c>
      <c r="J30" s="146"/>
      <c r="K30" s="147" t="n">
        <v>450</v>
      </c>
      <c r="L30" s="144"/>
      <c r="M30" s="145" t="s">
        <v>828</v>
      </c>
      <c r="N30" s="146"/>
      <c r="O30" s="147" t="n">
        <v>600</v>
      </c>
      <c r="P30" s="144"/>
      <c r="Q30" s="145"/>
      <c r="R30" s="146"/>
      <c r="S30" s="147"/>
      <c r="T30" s="144"/>
      <c r="U30" s="145"/>
      <c r="V30" s="146"/>
      <c r="W30" s="147"/>
      <c r="X30" s="149"/>
    </row>
    <row r="31" customFormat="false" ht="11.25" hidden="false" customHeight="true" outlineLevel="0" collapsed="false">
      <c r="A31" s="150" t="s">
        <v>829</v>
      </c>
      <c r="B31" s="150"/>
      <c r="C31" s="147"/>
      <c r="D31" s="144"/>
      <c r="E31" s="152" t="s">
        <v>829</v>
      </c>
      <c r="F31" s="152"/>
      <c r="G31" s="147"/>
      <c r="H31" s="144"/>
      <c r="I31" s="152" t="s">
        <v>829</v>
      </c>
      <c r="J31" s="152"/>
      <c r="K31" s="147"/>
      <c r="L31" s="144"/>
      <c r="M31" s="152" t="s">
        <v>819</v>
      </c>
      <c r="N31" s="152"/>
      <c r="O31" s="147"/>
      <c r="P31" s="144"/>
      <c r="Q31" s="152"/>
      <c r="R31" s="152"/>
      <c r="S31" s="147"/>
      <c r="T31" s="144"/>
      <c r="U31" s="152"/>
      <c r="V31" s="152"/>
      <c r="W31" s="147"/>
      <c r="X31" s="149"/>
    </row>
    <row r="32" customFormat="false" ht="11.25" hidden="false" customHeight="true" outlineLevel="0" collapsed="false">
      <c r="A32" s="153" t="s">
        <v>830</v>
      </c>
      <c r="B32" s="146"/>
      <c r="C32" s="147" t="n">
        <v>450</v>
      </c>
      <c r="D32" s="144"/>
      <c r="E32" s="145" t="s">
        <v>831</v>
      </c>
      <c r="F32" s="146"/>
      <c r="G32" s="147" t="n">
        <v>50</v>
      </c>
      <c r="H32" s="144"/>
      <c r="I32" s="145" t="s">
        <v>832</v>
      </c>
      <c r="J32" s="146"/>
      <c r="K32" s="147" t="n">
        <v>700</v>
      </c>
      <c r="L32" s="144"/>
      <c r="M32" s="145" t="s">
        <v>833</v>
      </c>
      <c r="N32" s="146"/>
      <c r="O32" s="147" t="n">
        <v>400</v>
      </c>
      <c r="P32" s="144"/>
      <c r="Q32" s="145"/>
      <c r="R32" s="146"/>
      <c r="S32" s="147"/>
      <c r="T32" s="144"/>
      <c r="U32" s="145"/>
      <c r="V32" s="146"/>
      <c r="W32" s="147"/>
      <c r="X32" s="149"/>
    </row>
    <row r="33" customFormat="false" ht="11.25" hidden="false" customHeight="true" outlineLevel="0" collapsed="false">
      <c r="A33" s="150" t="s">
        <v>834</v>
      </c>
      <c r="B33" s="150"/>
      <c r="C33" s="147"/>
      <c r="D33" s="144"/>
      <c r="E33" s="152" t="s">
        <v>834</v>
      </c>
      <c r="F33" s="152"/>
      <c r="G33" s="147"/>
      <c r="H33" s="144"/>
      <c r="I33" s="152" t="s">
        <v>834</v>
      </c>
      <c r="J33" s="152"/>
      <c r="K33" s="147"/>
      <c r="L33" s="144"/>
      <c r="M33" s="152" t="s">
        <v>824</v>
      </c>
      <c r="N33" s="152"/>
      <c r="O33" s="147"/>
      <c r="P33" s="144"/>
      <c r="Q33" s="152"/>
      <c r="R33" s="152"/>
      <c r="S33" s="147"/>
      <c r="T33" s="144"/>
      <c r="U33" s="152"/>
      <c r="V33" s="152"/>
      <c r="W33" s="147"/>
      <c r="X33" s="149"/>
    </row>
    <row r="34" customFormat="false" ht="11.25" hidden="false" customHeight="true" outlineLevel="0" collapsed="false">
      <c r="A34" s="153" t="s">
        <v>835</v>
      </c>
      <c r="B34" s="146"/>
      <c r="C34" s="147" t="n">
        <v>250</v>
      </c>
      <c r="D34" s="144"/>
      <c r="E34" s="145" t="s">
        <v>836</v>
      </c>
      <c r="F34" s="146"/>
      <c r="G34" s="147" t="n">
        <v>100</v>
      </c>
      <c r="H34" s="144"/>
      <c r="I34" s="145" t="s">
        <v>837</v>
      </c>
      <c r="J34" s="146"/>
      <c r="K34" s="147" t="n">
        <v>750</v>
      </c>
      <c r="L34" s="144"/>
      <c r="M34" s="145" t="s">
        <v>838</v>
      </c>
      <c r="N34" s="146"/>
      <c r="O34" s="147" t="n">
        <v>300</v>
      </c>
      <c r="P34" s="144"/>
      <c r="Q34" s="145"/>
      <c r="R34" s="146"/>
      <c r="S34" s="147"/>
      <c r="T34" s="144"/>
      <c r="U34" s="145"/>
      <c r="V34" s="146"/>
      <c r="W34" s="147"/>
      <c r="X34" s="149"/>
    </row>
    <row r="35" customFormat="false" ht="11.25" hidden="false" customHeight="true" outlineLevel="0" collapsed="false">
      <c r="A35" s="150" t="s">
        <v>839</v>
      </c>
      <c r="B35" s="150"/>
      <c r="C35" s="147"/>
      <c r="D35" s="144"/>
      <c r="E35" s="152" t="s">
        <v>839</v>
      </c>
      <c r="F35" s="152"/>
      <c r="G35" s="147"/>
      <c r="H35" s="144"/>
      <c r="I35" s="152" t="s">
        <v>839</v>
      </c>
      <c r="J35" s="152"/>
      <c r="K35" s="147"/>
      <c r="L35" s="144"/>
      <c r="M35" s="152" t="s">
        <v>829</v>
      </c>
      <c r="N35" s="152"/>
      <c r="O35" s="147"/>
      <c r="P35" s="144"/>
      <c r="Q35" s="152"/>
      <c r="R35" s="152"/>
      <c r="S35" s="147"/>
      <c r="T35" s="144"/>
      <c r="U35" s="152"/>
      <c r="V35" s="152"/>
      <c r="W35" s="147"/>
      <c r="X35" s="149"/>
    </row>
    <row r="36" customFormat="false" ht="11.25" hidden="false" customHeight="true" outlineLevel="0" collapsed="false">
      <c r="A36" s="153" t="s">
        <v>840</v>
      </c>
      <c r="B36" s="146"/>
      <c r="C36" s="147" t="n">
        <v>150</v>
      </c>
      <c r="D36" s="144"/>
      <c r="E36" s="145" t="s">
        <v>841</v>
      </c>
      <c r="F36" s="146"/>
      <c r="G36" s="147" t="n">
        <v>50</v>
      </c>
      <c r="H36" s="144"/>
      <c r="I36" s="145" t="s">
        <v>842</v>
      </c>
      <c r="J36" s="146"/>
      <c r="K36" s="147" t="n">
        <v>250</v>
      </c>
      <c r="L36" s="144"/>
      <c r="M36" s="145" t="s">
        <v>843</v>
      </c>
      <c r="N36" s="146"/>
      <c r="O36" s="147" t="n">
        <v>150</v>
      </c>
      <c r="P36" s="144"/>
      <c r="Q36" s="145"/>
      <c r="R36" s="146"/>
      <c r="S36" s="147"/>
      <c r="T36" s="144"/>
      <c r="U36" s="145"/>
      <c r="V36" s="146"/>
      <c r="W36" s="147"/>
      <c r="X36" s="149"/>
    </row>
    <row r="37" customFormat="false" ht="11.25" hidden="false" customHeight="true" outlineLevel="0" collapsed="false">
      <c r="A37" s="150" t="s">
        <v>844</v>
      </c>
      <c r="B37" s="150"/>
      <c r="C37" s="147"/>
      <c r="D37" s="144"/>
      <c r="E37" s="152" t="s">
        <v>844</v>
      </c>
      <c r="F37" s="152"/>
      <c r="G37" s="147"/>
      <c r="H37" s="144"/>
      <c r="I37" s="152" t="s">
        <v>844</v>
      </c>
      <c r="J37" s="152"/>
      <c r="K37" s="147"/>
      <c r="L37" s="144"/>
      <c r="M37" s="152" t="s">
        <v>834</v>
      </c>
      <c r="N37" s="152"/>
      <c r="O37" s="147"/>
      <c r="P37" s="144"/>
      <c r="Q37" s="152"/>
      <c r="R37" s="152"/>
      <c r="S37" s="147"/>
      <c r="T37" s="144"/>
      <c r="U37" s="152"/>
      <c r="V37" s="152"/>
      <c r="W37" s="147"/>
      <c r="X37" s="149"/>
    </row>
    <row r="38" customFormat="false" ht="11.25" hidden="false" customHeight="true" outlineLevel="0" collapsed="false">
      <c r="A38" s="153" t="s">
        <v>845</v>
      </c>
      <c r="B38" s="146"/>
      <c r="C38" s="147" t="n">
        <v>600</v>
      </c>
      <c r="D38" s="144"/>
      <c r="E38" s="145" t="s">
        <v>846</v>
      </c>
      <c r="F38" s="146"/>
      <c r="G38" s="147" t="n">
        <v>50</v>
      </c>
      <c r="H38" s="144"/>
      <c r="I38" s="145" t="s">
        <v>847</v>
      </c>
      <c r="J38" s="146"/>
      <c r="K38" s="147" t="n">
        <v>1050</v>
      </c>
      <c r="L38" s="144"/>
      <c r="M38" s="145" t="s">
        <v>848</v>
      </c>
      <c r="N38" s="146"/>
      <c r="O38" s="147" t="n">
        <v>200</v>
      </c>
      <c r="P38" s="144"/>
      <c r="Q38" s="145"/>
      <c r="R38" s="146"/>
      <c r="S38" s="147"/>
      <c r="T38" s="144"/>
      <c r="U38" s="145"/>
      <c r="V38" s="146"/>
      <c r="W38" s="147"/>
      <c r="X38" s="149"/>
    </row>
    <row r="39" customFormat="false" ht="11.25" hidden="false" customHeight="true" outlineLevel="0" collapsed="false">
      <c r="A39" s="150" t="s">
        <v>849</v>
      </c>
      <c r="B39" s="150"/>
      <c r="C39" s="147"/>
      <c r="D39" s="144"/>
      <c r="E39" s="152" t="s">
        <v>849</v>
      </c>
      <c r="F39" s="152"/>
      <c r="G39" s="147"/>
      <c r="H39" s="144"/>
      <c r="I39" s="152" t="s">
        <v>849</v>
      </c>
      <c r="J39" s="152"/>
      <c r="K39" s="147"/>
      <c r="L39" s="144"/>
      <c r="M39" s="152" t="s">
        <v>839</v>
      </c>
      <c r="N39" s="152"/>
      <c r="O39" s="147"/>
      <c r="P39" s="144"/>
      <c r="Q39" s="152"/>
      <c r="R39" s="152"/>
      <c r="S39" s="147"/>
      <c r="T39" s="144"/>
      <c r="U39" s="152"/>
      <c r="V39" s="152"/>
      <c r="W39" s="147"/>
      <c r="X39" s="149"/>
    </row>
    <row r="40" customFormat="false" ht="11.25" hidden="false" customHeight="true" outlineLevel="0" collapsed="false">
      <c r="A40" s="153" t="s">
        <v>850</v>
      </c>
      <c r="B40" s="146"/>
      <c r="C40" s="147" t="n">
        <v>250</v>
      </c>
      <c r="D40" s="144"/>
      <c r="E40" s="145" t="s">
        <v>851</v>
      </c>
      <c r="F40" s="146"/>
      <c r="G40" s="147" t="n">
        <v>100</v>
      </c>
      <c r="H40" s="144"/>
      <c r="I40" s="145" t="s">
        <v>852</v>
      </c>
      <c r="J40" s="146"/>
      <c r="K40" s="147" t="n">
        <v>550</v>
      </c>
      <c r="L40" s="144"/>
      <c r="M40" s="145" t="s">
        <v>853</v>
      </c>
      <c r="N40" s="146"/>
      <c r="O40" s="147" t="n">
        <v>200</v>
      </c>
      <c r="P40" s="144"/>
      <c r="Q40" s="145"/>
      <c r="R40" s="146"/>
      <c r="S40" s="147"/>
      <c r="T40" s="144"/>
      <c r="U40" s="145"/>
      <c r="V40" s="146"/>
      <c r="W40" s="147"/>
      <c r="X40" s="149"/>
    </row>
    <row r="41" customFormat="false" ht="11.25" hidden="false" customHeight="true" outlineLevel="0" collapsed="false">
      <c r="A41" s="150" t="s">
        <v>854</v>
      </c>
      <c r="B41" s="150"/>
      <c r="C41" s="147"/>
      <c r="D41" s="144"/>
      <c r="E41" s="152" t="s">
        <v>854</v>
      </c>
      <c r="F41" s="152"/>
      <c r="G41" s="147"/>
      <c r="H41" s="144"/>
      <c r="I41" s="152" t="s">
        <v>854</v>
      </c>
      <c r="J41" s="152"/>
      <c r="K41" s="147"/>
      <c r="L41" s="144"/>
      <c r="M41" s="152" t="s">
        <v>844</v>
      </c>
      <c r="N41" s="152"/>
      <c r="O41" s="147"/>
      <c r="P41" s="144"/>
      <c r="Q41" s="152"/>
      <c r="R41" s="152"/>
      <c r="S41" s="147"/>
      <c r="T41" s="144"/>
      <c r="U41" s="152"/>
      <c r="V41" s="152"/>
      <c r="W41" s="147"/>
      <c r="X41" s="149"/>
    </row>
    <row r="42" customFormat="false" ht="11.25" hidden="false" customHeight="true" outlineLevel="0" collapsed="false">
      <c r="A42" s="180" t="s">
        <v>150</v>
      </c>
      <c r="B42" s="216" t="s">
        <v>290</v>
      </c>
      <c r="C42" s="216"/>
      <c r="D42" s="182" t="n">
        <f aca="false">SUM(D6:D41)</f>
        <v>0</v>
      </c>
      <c r="E42" s="183" t="s">
        <v>150</v>
      </c>
      <c r="F42" s="216" t="s">
        <v>290</v>
      </c>
      <c r="G42" s="216"/>
      <c r="H42" s="182" t="n">
        <f aca="false">SUM(H6:H41)</f>
        <v>0</v>
      </c>
      <c r="I42" s="183" t="s">
        <v>150</v>
      </c>
      <c r="J42" s="216" t="s">
        <v>290</v>
      </c>
      <c r="K42" s="216"/>
      <c r="L42" s="182" t="n">
        <f aca="false">SUM(L6:L41)</f>
        <v>0</v>
      </c>
      <c r="M42" s="183" t="s">
        <v>150</v>
      </c>
      <c r="N42" s="216" t="s">
        <v>290</v>
      </c>
      <c r="O42" s="216"/>
      <c r="P42" s="182" t="n">
        <f aca="false">SUM(P6:P41)</f>
        <v>0</v>
      </c>
      <c r="Q42" s="183" t="s">
        <v>150</v>
      </c>
      <c r="R42" s="83" t="n">
        <f aca="false">SUM(S6:S40)</f>
        <v>5200</v>
      </c>
      <c r="S42" s="83"/>
      <c r="T42" s="182" t="n">
        <f aca="false">SUM(T6:T41)</f>
        <v>0</v>
      </c>
      <c r="U42" s="184" t="s">
        <v>150</v>
      </c>
      <c r="V42" s="185" t="n">
        <f aca="false">SUM(W6:W40)</f>
        <v>0</v>
      </c>
      <c r="W42" s="185"/>
      <c r="X42" s="186" t="n">
        <f aca="false">SUM(X6:X41)</f>
        <v>0</v>
      </c>
    </row>
    <row r="43" customFormat="false" ht="11.25" hidden="false" customHeight="true" outlineLevel="0" collapsed="false">
      <c r="A43" s="180"/>
      <c r="B43" s="216"/>
      <c r="C43" s="216"/>
      <c r="D43" s="182"/>
      <c r="E43" s="183"/>
      <c r="F43" s="216"/>
      <c r="G43" s="216"/>
      <c r="H43" s="182"/>
      <c r="I43" s="183"/>
      <c r="J43" s="216"/>
      <c r="K43" s="216"/>
      <c r="L43" s="182"/>
      <c r="M43" s="183"/>
      <c r="N43" s="216"/>
      <c r="O43" s="216"/>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217" t="s">
        <v>855</v>
      </c>
      <c r="C45" s="115"/>
      <c r="D45" s="116"/>
      <c r="E45" s="116"/>
      <c r="F45" s="116"/>
      <c r="G45" s="116"/>
      <c r="H45" s="116"/>
      <c r="I45" s="116"/>
      <c r="J45" s="116"/>
      <c r="K45" s="116"/>
      <c r="L45" s="116"/>
      <c r="M45" s="116"/>
      <c r="N45" s="116"/>
      <c r="O45" s="116"/>
      <c r="P45" s="116"/>
      <c r="Q45" s="116"/>
      <c r="R45" s="116"/>
      <c r="S45" s="116"/>
      <c r="T45" s="212"/>
      <c r="U45" s="212"/>
      <c r="V45" s="213"/>
      <c r="W45" s="213"/>
      <c r="X45" s="214"/>
    </row>
    <row r="46" customFormat="false" ht="20.1" hidden="false" customHeight="true" outlineLevel="0" collapsed="false">
      <c r="A46" s="199" t="s">
        <v>856</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9">
      <formula>COUNTBLANK(D6)</formula>
    </cfRule>
    <cfRule type="cellIs" priority="3" operator="between" aboveAverage="0" equalAverage="0" bottom="0" percent="0" rank="0" text="" dxfId="230">
      <formula>0</formula>
      <formula>0</formula>
    </cfRule>
    <cfRule type="cellIs" priority="4" operator="equal" aboveAverage="0" equalAverage="0" bottom="0" percent="0" rank="0" text="" dxfId="23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32">
      <formula>D6&gt;1</formula>
    </cfRule>
  </conditionalFormatting>
  <conditionalFormatting sqref="D6:D41 H6:H41 L6:L41 P6:P41 T6:T41 X6:X41">
    <cfRule type="cellIs" priority="6" operator="greaterThan" aboveAverage="0" equalAverage="0" bottom="0" percent="0" rank="0" text="" dxfId="233">
      <formula>C6</formula>
    </cfRule>
    <cfRule type="expression" priority="7" aboveAverage="0" equalAverage="0" bottom="0" percent="0" rank="0" text="" dxfId="234">
      <formula>MOD(D6,50)&gt;0</formula>
    </cfRule>
    <cfRule type="expression" priority="8" aboveAverage="0" equalAverage="0" bottom="0" percent="0" rank="0" text="" dxfId="23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8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784</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s">
        <v>857</v>
      </c>
      <c r="B6" s="143"/>
      <c r="C6" s="144" t="n">
        <v>150</v>
      </c>
      <c r="D6" s="218"/>
      <c r="E6" s="219" t="s">
        <v>858</v>
      </c>
      <c r="F6" s="220"/>
      <c r="G6" s="191" t="n">
        <v>50</v>
      </c>
      <c r="H6" s="218"/>
      <c r="I6" s="219" t="s">
        <v>859</v>
      </c>
      <c r="J6" s="220"/>
      <c r="K6" s="191" t="n">
        <v>350</v>
      </c>
      <c r="L6" s="144"/>
      <c r="M6" s="148" t="s">
        <v>860</v>
      </c>
      <c r="N6" s="143"/>
      <c r="O6" s="144" t="n">
        <v>200</v>
      </c>
      <c r="P6" s="144"/>
      <c r="Q6" s="148"/>
      <c r="R6" s="143"/>
      <c r="S6" s="144"/>
      <c r="T6" s="144"/>
      <c r="U6" s="148"/>
      <c r="V6" s="143"/>
      <c r="W6" s="144"/>
      <c r="X6" s="149"/>
    </row>
    <row r="7" customFormat="false" ht="11.25" hidden="false" customHeight="true" outlineLevel="0" collapsed="false">
      <c r="A7" s="150" t="s">
        <v>861</v>
      </c>
      <c r="B7" s="150"/>
      <c r="C7" s="144"/>
      <c r="D7" s="218"/>
      <c r="E7" s="152" t="s">
        <v>861</v>
      </c>
      <c r="F7" s="152"/>
      <c r="G7" s="191"/>
      <c r="H7" s="218"/>
      <c r="I7" s="152" t="s">
        <v>861</v>
      </c>
      <c r="J7" s="152"/>
      <c r="K7" s="191"/>
      <c r="L7" s="144"/>
      <c r="M7" s="152" t="s">
        <v>849</v>
      </c>
      <c r="N7" s="152"/>
      <c r="O7" s="144"/>
      <c r="P7" s="144"/>
      <c r="Q7" s="152"/>
      <c r="R7" s="152"/>
      <c r="S7" s="144"/>
      <c r="T7" s="144"/>
      <c r="U7" s="152"/>
      <c r="V7" s="152"/>
      <c r="W7" s="144"/>
      <c r="X7" s="149"/>
    </row>
    <row r="8" customFormat="false" ht="11.25" hidden="false" customHeight="true" outlineLevel="0" collapsed="false">
      <c r="A8" s="153" t="s">
        <v>862</v>
      </c>
      <c r="B8" s="146"/>
      <c r="C8" s="147" t="n">
        <v>100</v>
      </c>
      <c r="D8" s="218"/>
      <c r="E8" s="145" t="s">
        <v>863</v>
      </c>
      <c r="F8" s="146"/>
      <c r="G8" s="147" t="n">
        <v>50</v>
      </c>
      <c r="H8" s="218"/>
      <c r="I8" s="145" t="s">
        <v>864</v>
      </c>
      <c r="J8" s="146"/>
      <c r="K8" s="147" t="n">
        <v>300</v>
      </c>
      <c r="L8" s="144"/>
      <c r="M8" s="145" t="s">
        <v>865</v>
      </c>
      <c r="N8" s="146"/>
      <c r="O8" s="147" t="n">
        <v>200</v>
      </c>
      <c r="P8" s="144"/>
      <c r="Q8" s="145"/>
      <c r="R8" s="146"/>
      <c r="S8" s="147"/>
      <c r="T8" s="144"/>
      <c r="U8" s="145"/>
      <c r="V8" s="146"/>
      <c r="W8" s="147"/>
      <c r="X8" s="149"/>
    </row>
    <row r="9" customFormat="false" ht="11.25" hidden="false" customHeight="true" outlineLevel="0" collapsed="false">
      <c r="A9" s="150" t="s">
        <v>866</v>
      </c>
      <c r="B9" s="150"/>
      <c r="C9" s="147"/>
      <c r="D9" s="218"/>
      <c r="E9" s="152" t="s">
        <v>866</v>
      </c>
      <c r="F9" s="152"/>
      <c r="G9" s="147"/>
      <c r="H9" s="218"/>
      <c r="I9" s="152" t="s">
        <v>866</v>
      </c>
      <c r="J9" s="152"/>
      <c r="K9" s="147"/>
      <c r="L9" s="144"/>
      <c r="M9" s="152" t="s">
        <v>854</v>
      </c>
      <c r="N9" s="152"/>
      <c r="O9" s="147"/>
      <c r="P9" s="144"/>
      <c r="Q9" s="152"/>
      <c r="R9" s="152"/>
      <c r="S9" s="147"/>
      <c r="T9" s="144"/>
      <c r="U9" s="152"/>
      <c r="V9" s="152"/>
      <c r="W9" s="147"/>
      <c r="X9" s="149"/>
    </row>
    <row r="10" customFormat="false" ht="11.25" hidden="false" customHeight="true" outlineLevel="0" collapsed="false">
      <c r="A10" s="153" t="s">
        <v>867</v>
      </c>
      <c r="B10" s="146"/>
      <c r="C10" s="147" t="n">
        <v>150</v>
      </c>
      <c r="D10" s="218"/>
      <c r="E10" s="145" t="s">
        <v>868</v>
      </c>
      <c r="F10" s="146"/>
      <c r="G10" s="147" t="n">
        <v>100</v>
      </c>
      <c r="H10" s="218"/>
      <c r="I10" s="145" t="s">
        <v>869</v>
      </c>
      <c r="J10" s="146"/>
      <c r="K10" s="147" t="n">
        <v>500</v>
      </c>
      <c r="L10" s="144"/>
      <c r="M10" s="145" t="s">
        <v>870</v>
      </c>
      <c r="N10" s="146"/>
      <c r="O10" s="147" t="n">
        <v>300</v>
      </c>
      <c r="P10" s="144"/>
      <c r="Q10" s="145"/>
      <c r="R10" s="146"/>
      <c r="S10" s="147"/>
      <c r="T10" s="144"/>
      <c r="U10" s="145"/>
      <c r="V10" s="146"/>
      <c r="W10" s="147"/>
      <c r="X10" s="149"/>
    </row>
    <row r="11" customFormat="false" ht="11.25" hidden="false" customHeight="true" outlineLevel="0" collapsed="false">
      <c r="A11" s="150" t="s">
        <v>871</v>
      </c>
      <c r="B11" s="150"/>
      <c r="C11" s="147"/>
      <c r="D11" s="218"/>
      <c r="E11" s="152" t="s">
        <v>871</v>
      </c>
      <c r="F11" s="152"/>
      <c r="G11" s="147"/>
      <c r="H11" s="218"/>
      <c r="I11" s="152" t="s">
        <v>871</v>
      </c>
      <c r="J11" s="152"/>
      <c r="K11" s="147"/>
      <c r="L11" s="144"/>
      <c r="M11" s="152" t="s">
        <v>861</v>
      </c>
      <c r="N11" s="152"/>
      <c r="O11" s="147"/>
      <c r="P11" s="144"/>
      <c r="Q11" s="152"/>
      <c r="R11" s="152"/>
      <c r="S11" s="147"/>
      <c r="T11" s="144"/>
      <c r="U11" s="152"/>
      <c r="V11" s="152"/>
      <c r="W11" s="147"/>
      <c r="X11" s="149"/>
    </row>
    <row r="12" customFormat="false" ht="11.25" hidden="false" customHeight="true" outlineLevel="0" collapsed="false">
      <c r="A12" s="153" t="s">
        <v>872</v>
      </c>
      <c r="B12" s="146"/>
      <c r="C12" s="147" t="n">
        <v>50</v>
      </c>
      <c r="D12" s="218"/>
      <c r="E12" s="145" t="s">
        <v>873</v>
      </c>
      <c r="F12" s="146"/>
      <c r="G12" s="147" t="n">
        <v>50</v>
      </c>
      <c r="H12" s="218"/>
      <c r="I12" s="145" t="s">
        <v>874</v>
      </c>
      <c r="J12" s="146"/>
      <c r="K12" s="147" t="n">
        <v>100</v>
      </c>
      <c r="L12" s="144"/>
      <c r="M12" s="145" t="s">
        <v>875</v>
      </c>
      <c r="N12" s="146"/>
      <c r="O12" s="147" t="n">
        <v>300</v>
      </c>
      <c r="P12" s="144"/>
      <c r="Q12" s="145"/>
      <c r="R12" s="146"/>
      <c r="S12" s="147"/>
      <c r="T12" s="144"/>
      <c r="U12" s="145"/>
      <c r="V12" s="146"/>
      <c r="W12" s="147"/>
      <c r="X12" s="149"/>
    </row>
    <row r="13" customFormat="false" ht="11.25" hidden="false" customHeight="true" outlineLevel="0" collapsed="false">
      <c r="A13" s="150" t="s">
        <v>876</v>
      </c>
      <c r="B13" s="150"/>
      <c r="C13" s="147"/>
      <c r="D13" s="218"/>
      <c r="E13" s="152" t="s">
        <v>876</v>
      </c>
      <c r="F13" s="152"/>
      <c r="G13" s="147"/>
      <c r="H13" s="218"/>
      <c r="I13" s="152" t="s">
        <v>876</v>
      </c>
      <c r="J13" s="152"/>
      <c r="K13" s="147"/>
      <c r="L13" s="144"/>
      <c r="M13" s="152" t="s">
        <v>866</v>
      </c>
      <c r="N13" s="152"/>
      <c r="O13" s="147"/>
      <c r="P13" s="144"/>
      <c r="Q13" s="152"/>
      <c r="R13" s="152"/>
      <c r="S13" s="147"/>
      <c r="T13" s="144"/>
      <c r="U13" s="152"/>
      <c r="V13" s="152"/>
      <c r="W13" s="147"/>
      <c r="X13" s="149"/>
    </row>
    <row r="14" customFormat="false" ht="11.25" hidden="false" customHeight="true" outlineLevel="0" collapsed="false">
      <c r="A14" s="153" t="s">
        <v>877</v>
      </c>
      <c r="B14" s="146"/>
      <c r="C14" s="147" t="n">
        <v>50</v>
      </c>
      <c r="D14" s="218"/>
      <c r="E14" s="145" t="s">
        <v>878</v>
      </c>
      <c r="F14" s="146"/>
      <c r="G14" s="147" t="n">
        <v>50</v>
      </c>
      <c r="H14" s="218"/>
      <c r="I14" s="145" t="s">
        <v>879</v>
      </c>
      <c r="J14" s="146"/>
      <c r="K14" s="147" t="n">
        <v>250</v>
      </c>
      <c r="L14" s="144"/>
      <c r="M14" s="145" t="s">
        <v>880</v>
      </c>
      <c r="N14" s="146"/>
      <c r="O14" s="147" t="n">
        <v>400</v>
      </c>
      <c r="P14" s="144"/>
      <c r="Q14" s="145"/>
      <c r="R14" s="146"/>
      <c r="S14" s="147"/>
      <c r="T14" s="144"/>
      <c r="U14" s="145"/>
      <c r="V14" s="146"/>
      <c r="W14" s="147"/>
      <c r="X14" s="149"/>
    </row>
    <row r="15" customFormat="false" ht="11.25" hidden="false" customHeight="true" outlineLevel="0" collapsed="false">
      <c r="A15" s="150" t="s">
        <v>881</v>
      </c>
      <c r="B15" s="150"/>
      <c r="C15" s="147"/>
      <c r="D15" s="218"/>
      <c r="E15" s="152" t="s">
        <v>881</v>
      </c>
      <c r="F15" s="152"/>
      <c r="G15" s="147"/>
      <c r="H15" s="218"/>
      <c r="I15" s="152" t="s">
        <v>881</v>
      </c>
      <c r="J15" s="152"/>
      <c r="K15" s="147"/>
      <c r="L15" s="144"/>
      <c r="M15" s="152" t="s">
        <v>871</v>
      </c>
      <c r="N15" s="152"/>
      <c r="O15" s="147"/>
      <c r="P15" s="144"/>
      <c r="Q15" s="152"/>
      <c r="R15" s="152"/>
      <c r="S15" s="147"/>
      <c r="T15" s="144"/>
      <c r="U15" s="152"/>
      <c r="V15" s="152"/>
      <c r="W15" s="147"/>
      <c r="X15" s="149"/>
    </row>
    <row r="16" customFormat="false" ht="11.25" hidden="false" customHeight="true" outlineLevel="0" collapsed="false">
      <c r="A16" s="153" t="s">
        <v>882</v>
      </c>
      <c r="B16" s="146"/>
      <c r="C16" s="147" t="n">
        <v>50</v>
      </c>
      <c r="D16" s="218"/>
      <c r="E16" s="145" t="s">
        <v>883</v>
      </c>
      <c r="F16" s="146"/>
      <c r="G16" s="147" t="n">
        <v>50</v>
      </c>
      <c r="H16" s="218"/>
      <c r="I16" s="145" t="s">
        <v>884</v>
      </c>
      <c r="J16" s="146"/>
      <c r="K16" s="147" t="n">
        <v>250</v>
      </c>
      <c r="L16" s="144"/>
      <c r="M16" s="145" t="s">
        <v>885</v>
      </c>
      <c r="N16" s="146"/>
      <c r="O16" s="147" t="n">
        <v>50</v>
      </c>
      <c r="P16" s="144"/>
      <c r="Q16" s="145"/>
      <c r="R16" s="146"/>
      <c r="S16" s="147"/>
      <c r="T16" s="144"/>
      <c r="U16" s="145"/>
      <c r="V16" s="146"/>
      <c r="W16" s="147"/>
      <c r="X16" s="149"/>
    </row>
    <row r="17" customFormat="false" ht="11.25" hidden="false" customHeight="true" outlineLevel="0" collapsed="false">
      <c r="A17" s="150" t="s">
        <v>886</v>
      </c>
      <c r="B17" s="150"/>
      <c r="C17" s="147"/>
      <c r="D17" s="218"/>
      <c r="E17" s="152" t="s">
        <v>886</v>
      </c>
      <c r="F17" s="152"/>
      <c r="G17" s="147"/>
      <c r="H17" s="218"/>
      <c r="I17" s="152" t="s">
        <v>886</v>
      </c>
      <c r="J17" s="152"/>
      <c r="K17" s="147"/>
      <c r="L17" s="144"/>
      <c r="M17" s="152" t="s">
        <v>876</v>
      </c>
      <c r="N17" s="152"/>
      <c r="O17" s="147"/>
      <c r="P17" s="144"/>
      <c r="Q17" s="152"/>
      <c r="R17" s="152"/>
      <c r="S17" s="147"/>
      <c r="T17" s="144"/>
      <c r="U17" s="152"/>
      <c r="V17" s="152"/>
      <c r="W17" s="147"/>
      <c r="X17" s="149"/>
    </row>
    <row r="18" customFormat="false" ht="11.25" hidden="false" customHeight="true" outlineLevel="0" collapsed="false">
      <c r="A18" s="153" t="s">
        <v>887</v>
      </c>
      <c r="B18" s="146"/>
      <c r="C18" s="147" t="n">
        <v>50</v>
      </c>
      <c r="D18" s="218"/>
      <c r="E18" s="145" t="s">
        <v>888</v>
      </c>
      <c r="F18" s="146"/>
      <c r="G18" s="147" t="n">
        <v>50</v>
      </c>
      <c r="H18" s="218"/>
      <c r="I18" s="145" t="s">
        <v>889</v>
      </c>
      <c r="J18" s="146"/>
      <c r="K18" s="147" t="n">
        <v>250</v>
      </c>
      <c r="L18" s="144"/>
      <c r="M18" s="145" t="s">
        <v>890</v>
      </c>
      <c r="N18" s="146"/>
      <c r="O18" s="147" t="n">
        <v>300</v>
      </c>
      <c r="P18" s="144"/>
      <c r="Q18" s="145"/>
      <c r="R18" s="146"/>
      <c r="S18" s="147"/>
      <c r="T18" s="144"/>
      <c r="U18" s="145"/>
      <c r="V18" s="146"/>
      <c r="W18" s="147"/>
      <c r="X18" s="149"/>
    </row>
    <row r="19" customFormat="false" ht="11.25" hidden="false" customHeight="true" outlineLevel="0" collapsed="false">
      <c r="A19" s="150" t="s">
        <v>891</v>
      </c>
      <c r="B19" s="150"/>
      <c r="C19" s="147"/>
      <c r="D19" s="218"/>
      <c r="E19" s="152" t="s">
        <v>891</v>
      </c>
      <c r="F19" s="152"/>
      <c r="G19" s="147"/>
      <c r="H19" s="218"/>
      <c r="I19" s="152" t="s">
        <v>891</v>
      </c>
      <c r="J19" s="152"/>
      <c r="K19" s="147"/>
      <c r="L19" s="144"/>
      <c r="M19" s="152" t="s">
        <v>881</v>
      </c>
      <c r="N19" s="152"/>
      <c r="O19" s="147"/>
      <c r="P19" s="144"/>
      <c r="Q19" s="152"/>
      <c r="R19" s="152"/>
      <c r="S19" s="147"/>
      <c r="T19" s="144"/>
      <c r="U19" s="152"/>
      <c r="V19" s="152"/>
      <c r="W19" s="147"/>
      <c r="X19" s="149"/>
    </row>
    <row r="20" customFormat="false" ht="11.25" hidden="false" customHeight="true" outlineLevel="0" collapsed="false">
      <c r="A20" s="153" t="s">
        <v>892</v>
      </c>
      <c r="B20" s="146"/>
      <c r="C20" s="147" t="n">
        <v>50</v>
      </c>
      <c r="D20" s="218"/>
      <c r="E20" s="145" t="s">
        <v>893</v>
      </c>
      <c r="F20" s="146"/>
      <c r="G20" s="147" t="s">
        <v>209</v>
      </c>
      <c r="H20" s="218"/>
      <c r="I20" s="145" t="s">
        <v>894</v>
      </c>
      <c r="J20" s="146"/>
      <c r="K20" s="147" t="n">
        <v>200</v>
      </c>
      <c r="L20" s="144"/>
      <c r="M20" s="145" t="s">
        <v>895</v>
      </c>
      <c r="N20" s="146"/>
      <c r="O20" s="147" t="n">
        <v>200</v>
      </c>
      <c r="P20" s="144"/>
      <c r="Q20" s="145"/>
      <c r="R20" s="146"/>
      <c r="S20" s="147"/>
      <c r="T20" s="144"/>
      <c r="U20" s="145"/>
      <c r="V20" s="146"/>
      <c r="W20" s="147"/>
      <c r="X20" s="149"/>
    </row>
    <row r="21" customFormat="false" ht="11.25" hidden="false" customHeight="true" outlineLevel="0" collapsed="false">
      <c r="A21" s="150" t="s">
        <v>896</v>
      </c>
      <c r="B21" s="150"/>
      <c r="C21" s="147"/>
      <c r="D21" s="218"/>
      <c r="E21" s="152" t="s">
        <v>896</v>
      </c>
      <c r="F21" s="152"/>
      <c r="G21" s="147"/>
      <c r="H21" s="218"/>
      <c r="I21" s="152" t="s">
        <v>896</v>
      </c>
      <c r="J21" s="152"/>
      <c r="K21" s="147"/>
      <c r="L21" s="144"/>
      <c r="M21" s="152" t="s">
        <v>886</v>
      </c>
      <c r="N21" s="152"/>
      <c r="O21" s="147"/>
      <c r="P21" s="144"/>
      <c r="Q21" s="152"/>
      <c r="R21" s="152"/>
      <c r="S21" s="147"/>
      <c r="T21" s="144"/>
      <c r="U21" s="152"/>
      <c r="V21" s="152"/>
      <c r="W21" s="147"/>
      <c r="X21" s="149"/>
    </row>
    <row r="22" customFormat="false" ht="11.25" hidden="false" customHeight="true" outlineLevel="0" collapsed="false">
      <c r="A22" s="153" t="s">
        <v>897</v>
      </c>
      <c r="B22" s="146"/>
      <c r="C22" s="147" t="n">
        <v>50</v>
      </c>
      <c r="D22" s="218"/>
      <c r="E22" s="145" t="s">
        <v>898</v>
      </c>
      <c r="F22" s="146"/>
      <c r="G22" s="147" t="n">
        <v>50</v>
      </c>
      <c r="H22" s="218"/>
      <c r="I22" s="145" t="s">
        <v>899</v>
      </c>
      <c r="J22" s="146"/>
      <c r="K22" s="147" t="n">
        <v>200</v>
      </c>
      <c r="L22" s="144"/>
      <c r="M22" s="145" t="s">
        <v>900</v>
      </c>
      <c r="N22" s="146"/>
      <c r="O22" s="147" t="n">
        <v>400</v>
      </c>
      <c r="P22" s="144"/>
      <c r="Q22" s="145"/>
      <c r="R22" s="146"/>
      <c r="S22" s="147"/>
      <c r="T22" s="144"/>
      <c r="U22" s="145"/>
      <c r="V22" s="146"/>
      <c r="W22" s="147"/>
      <c r="X22" s="149"/>
    </row>
    <row r="23" customFormat="false" ht="11.25" hidden="false" customHeight="true" outlineLevel="0" collapsed="false">
      <c r="A23" s="150" t="s">
        <v>901</v>
      </c>
      <c r="B23" s="150"/>
      <c r="C23" s="147"/>
      <c r="D23" s="218"/>
      <c r="E23" s="152" t="s">
        <v>901</v>
      </c>
      <c r="F23" s="152"/>
      <c r="G23" s="147"/>
      <c r="H23" s="218"/>
      <c r="I23" s="152" t="s">
        <v>901</v>
      </c>
      <c r="J23" s="152"/>
      <c r="K23" s="147"/>
      <c r="L23" s="144"/>
      <c r="M23" s="152" t="s">
        <v>891</v>
      </c>
      <c r="N23" s="152"/>
      <c r="O23" s="147"/>
      <c r="P23" s="144"/>
      <c r="Q23" s="152"/>
      <c r="R23" s="152"/>
      <c r="S23" s="147"/>
      <c r="T23" s="144"/>
      <c r="U23" s="152"/>
      <c r="V23" s="152"/>
      <c r="W23" s="147"/>
      <c r="X23" s="149"/>
    </row>
    <row r="24" customFormat="false" ht="11.25" hidden="false" customHeight="true" outlineLevel="0" collapsed="false">
      <c r="A24" s="153" t="s">
        <v>902</v>
      </c>
      <c r="B24" s="146"/>
      <c r="C24" s="147" t="n">
        <v>50</v>
      </c>
      <c r="D24" s="218"/>
      <c r="E24" s="145" t="s">
        <v>903</v>
      </c>
      <c r="F24" s="146"/>
      <c r="G24" s="147" t="s">
        <v>209</v>
      </c>
      <c r="H24" s="218"/>
      <c r="I24" s="145" t="s">
        <v>904</v>
      </c>
      <c r="J24" s="146"/>
      <c r="K24" s="147" t="n">
        <v>100</v>
      </c>
      <c r="L24" s="144"/>
      <c r="M24" s="145" t="s">
        <v>905</v>
      </c>
      <c r="N24" s="146"/>
      <c r="O24" s="147" t="n">
        <v>150</v>
      </c>
      <c r="P24" s="144"/>
      <c r="Q24" s="145"/>
      <c r="R24" s="146"/>
      <c r="S24" s="147"/>
      <c r="T24" s="144"/>
      <c r="U24" s="145"/>
      <c r="V24" s="146"/>
      <c r="W24" s="147"/>
      <c r="X24" s="149"/>
    </row>
    <row r="25" customFormat="false" ht="11.25" hidden="false" customHeight="true" outlineLevel="0" collapsed="false">
      <c r="A25" s="150" t="s">
        <v>906</v>
      </c>
      <c r="B25" s="150"/>
      <c r="C25" s="147"/>
      <c r="D25" s="218"/>
      <c r="E25" s="152" t="s">
        <v>906</v>
      </c>
      <c r="F25" s="152"/>
      <c r="G25" s="147"/>
      <c r="H25" s="218"/>
      <c r="I25" s="152" t="s">
        <v>906</v>
      </c>
      <c r="J25" s="152"/>
      <c r="K25" s="147"/>
      <c r="L25" s="144"/>
      <c r="M25" s="152" t="s">
        <v>896</v>
      </c>
      <c r="N25" s="152"/>
      <c r="O25" s="147"/>
      <c r="P25" s="144"/>
      <c r="Q25" s="152"/>
      <c r="R25" s="152"/>
      <c r="S25" s="147"/>
      <c r="T25" s="144"/>
      <c r="U25" s="152"/>
      <c r="V25" s="152"/>
      <c r="W25" s="147"/>
      <c r="X25" s="149"/>
    </row>
    <row r="26" customFormat="false" ht="11.25" hidden="false" customHeight="true" outlineLevel="0" collapsed="false">
      <c r="A26" s="153" t="s">
        <v>907</v>
      </c>
      <c r="B26" s="146"/>
      <c r="C26" s="147" t="n">
        <v>50</v>
      </c>
      <c r="D26" s="218"/>
      <c r="E26" s="145" t="s">
        <v>908</v>
      </c>
      <c r="F26" s="146"/>
      <c r="G26" s="147" t="n">
        <v>50</v>
      </c>
      <c r="H26" s="218"/>
      <c r="I26" s="145" t="s">
        <v>909</v>
      </c>
      <c r="J26" s="146"/>
      <c r="K26" s="147" t="n">
        <v>100</v>
      </c>
      <c r="L26" s="144"/>
      <c r="M26" s="145" t="s">
        <v>910</v>
      </c>
      <c r="N26" s="146"/>
      <c r="O26" s="147" t="n">
        <v>200</v>
      </c>
      <c r="P26" s="144"/>
      <c r="Q26" s="145"/>
      <c r="R26" s="146"/>
      <c r="S26" s="147"/>
      <c r="T26" s="144"/>
      <c r="U26" s="145"/>
      <c r="V26" s="146"/>
      <c r="W26" s="147"/>
      <c r="X26" s="149"/>
    </row>
    <row r="27" customFormat="false" ht="11.25" hidden="false" customHeight="true" outlineLevel="0" collapsed="false">
      <c r="A27" s="150" t="s">
        <v>911</v>
      </c>
      <c r="B27" s="150"/>
      <c r="C27" s="147"/>
      <c r="D27" s="218"/>
      <c r="E27" s="152" t="s">
        <v>911</v>
      </c>
      <c r="F27" s="152"/>
      <c r="G27" s="147"/>
      <c r="H27" s="218"/>
      <c r="I27" s="152" t="s">
        <v>911</v>
      </c>
      <c r="J27" s="152"/>
      <c r="K27" s="147"/>
      <c r="L27" s="144"/>
      <c r="M27" s="152" t="s">
        <v>901</v>
      </c>
      <c r="N27" s="152"/>
      <c r="O27" s="147"/>
      <c r="P27" s="144"/>
      <c r="Q27" s="152"/>
      <c r="R27" s="152"/>
      <c r="S27" s="147"/>
      <c r="T27" s="144"/>
      <c r="U27" s="152"/>
      <c r="V27" s="152"/>
      <c r="W27" s="147"/>
      <c r="X27" s="149"/>
    </row>
    <row r="28" customFormat="false" ht="11.25" hidden="false" customHeight="true" outlineLevel="0" collapsed="false">
      <c r="A28" s="153" t="s">
        <v>912</v>
      </c>
      <c r="B28" s="146"/>
      <c r="C28" s="147" t="n">
        <v>50</v>
      </c>
      <c r="D28" s="218"/>
      <c r="E28" s="145" t="s">
        <v>913</v>
      </c>
      <c r="F28" s="146"/>
      <c r="G28" s="147" t="n">
        <v>50</v>
      </c>
      <c r="H28" s="218"/>
      <c r="I28" s="145" t="s">
        <v>914</v>
      </c>
      <c r="J28" s="146"/>
      <c r="K28" s="147" t="n">
        <v>250</v>
      </c>
      <c r="L28" s="144"/>
      <c r="M28" s="145" t="s">
        <v>915</v>
      </c>
      <c r="N28" s="146"/>
      <c r="O28" s="147" t="n">
        <v>200</v>
      </c>
      <c r="P28" s="144"/>
      <c r="Q28" s="145"/>
      <c r="R28" s="146"/>
      <c r="S28" s="147"/>
      <c r="T28" s="144"/>
      <c r="U28" s="145"/>
      <c r="V28" s="146"/>
      <c r="W28" s="147"/>
      <c r="X28" s="149"/>
    </row>
    <row r="29" customFormat="false" ht="11.25" hidden="false" customHeight="true" outlineLevel="0" collapsed="false">
      <c r="A29" s="150" t="s">
        <v>916</v>
      </c>
      <c r="B29" s="150"/>
      <c r="C29" s="147"/>
      <c r="D29" s="218"/>
      <c r="E29" s="152" t="s">
        <v>916</v>
      </c>
      <c r="F29" s="152"/>
      <c r="G29" s="147"/>
      <c r="H29" s="218"/>
      <c r="I29" s="152" t="s">
        <v>916</v>
      </c>
      <c r="J29" s="152"/>
      <c r="K29" s="147"/>
      <c r="L29" s="144"/>
      <c r="M29" s="152" t="s">
        <v>906</v>
      </c>
      <c r="N29" s="152"/>
      <c r="O29" s="147"/>
      <c r="P29" s="144"/>
      <c r="Q29" s="152"/>
      <c r="R29" s="152"/>
      <c r="S29" s="147"/>
      <c r="T29" s="144"/>
      <c r="U29" s="152"/>
      <c r="V29" s="152"/>
      <c r="W29" s="147"/>
      <c r="X29" s="149"/>
    </row>
    <row r="30" customFormat="false" ht="11.25" hidden="false" customHeight="true" outlineLevel="0" collapsed="false">
      <c r="A30" s="153" t="n">
        <v>131</v>
      </c>
      <c r="B30" s="146"/>
      <c r="C30" s="147" t="n">
        <v>50</v>
      </c>
      <c r="D30" s="218"/>
      <c r="E30" s="145" t="n">
        <v>231</v>
      </c>
      <c r="F30" s="146"/>
      <c r="G30" s="147" t="n">
        <v>50</v>
      </c>
      <c r="H30" s="218"/>
      <c r="I30" s="145" t="n">
        <v>331</v>
      </c>
      <c r="J30" s="146"/>
      <c r="K30" s="147" t="n">
        <v>150</v>
      </c>
      <c r="L30" s="144"/>
      <c r="M30" s="145" t="s">
        <v>917</v>
      </c>
      <c r="N30" s="146"/>
      <c r="O30" s="147" t="n">
        <v>300</v>
      </c>
      <c r="P30" s="144"/>
      <c r="Q30" s="145"/>
      <c r="R30" s="146"/>
      <c r="S30" s="147"/>
      <c r="T30" s="144"/>
      <c r="U30" s="145"/>
      <c r="V30" s="146"/>
      <c r="W30" s="147"/>
      <c r="X30" s="149"/>
    </row>
    <row r="31" customFormat="false" ht="11.25" hidden="false" customHeight="true" outlineLevel="0" collapsed="false">
      <c r="A31" s="150" t="s">
        <v>918</v>
      </c>
      <c r="B31" s="150"/>
      <c r="C31" s="147"/>
      <c r="D31" s="218"/>
      <c r="E31" s="152" t="s">
        <v>918</v>
      </c>
      <c r="F31" s="152"/>
      <c r="G31" s="147"/>
      <c r="H31" s="218"/>
      <c r="I31" s="152" t="s">
        <v>918</v>
      </c>
      <c r="J31" s="152"/>
      <c r="K31" s="147"/>
      <c r="L31" s="144"/>
      <c r="M31" s="152" t="s">
        <v>911</v>
      </c>
      <c r="N31" s="152"/>
      <c r="O31" s="147"/>
      <c r="P31" s="144"/>
      <c r="Q31" s="152"/>
      <c r="R31" s="152"/>
      <c r="S31" s="147"/>
      <c r="T31" s="144"/>
      <c r="U31" s="152"/>
      <c r="V31" s="152"/>
      <c r="W31" s="147"/>
      <c r="X31" s="149"/>
    </row>
    <row r="32" customFormat="false" ht="11.25" hidden="false" customHeight="true" outlineLevel="0" collapsed="false">
      <c r="A32" s="153" t="s">
        <v>919</v>
      </c>
      <c r="B32" s="146"/>
      <c r="C32" s="147" t="n">
        <v>50</v>
      </c>
      <c r="D32" s="218"/>
      <c r="E32" s="145" t="s">
        <v>920</v>
      </c>
      <c r="F32" s="146"/>
      <c r="G32" s="147" t="n">
        <v>50</v>
      </c>
      <c r="H32" s="218"/>
      <c r="I32" s="145" t="s">
        <v>921</v>
      </c>
      <c r="J32" s="146"/>
      <c r="K32" s="147" t="n">
        <v>250</v>
      </c>
      <c r="L32" s="144"/>
      <c r="M32" s="145" t="s">
        <v>922</v>
      </c>
      <c r="N32" s="146"/>
      <c r="O32" s="147" t="n">
        <v>300</v>
      </c>
      <c r="P32" s="144"/>
      <c r="Q32" s="145"/>
      <c r="R32" s="146"/>
      <c r="S32" s="147"/>
      <c r="T32" s="144"/>
      <c r="U32" s="145"/>
      <c r="V32" s="146"/>
      <c r="W32" s="147"/>
      <c r="X32" s="149"/>
    </row>
    <row r="33" customFormat="false" ht="11.25" hidden="false" customHeight="true" outlineLevel="0" collapsed="false">
      <c r="A33" s="150" t="s">
        <v>923</v>
      </c>
      <c r="B33" s="150"/>
      <c r="C33" s="147"/>
      <c r="D33" s="218"/>
      <c r="E33" s="152" t="s">
        <v>923</v>
      </c>
      <c r="F33" s="152"/>
      <c r="G33" s="147"/>
      <c r="H33" s="218"/>
      <c r="I33" s="152" t="s">
        <v>923</v>
      </c>
      <c r="J33" s="152"/>
      <c r="K33" s="147"/>
      <c r="L33" s="144"/>
      <c r="M33" s="152" t="s">
        <v>916</v>
      </c>
      <c r="N33" s="152"/>
      <c r="O33" s="147"/>
      <c r="P33" s="144"/>
      <c r="Q33" s="152"/>
      <c r="R33" s="152"/>
      <c r="S33" s="147"/>
      <c r="T33" s="144"/>
      <c r="U33" s="152"/>
      <c r="V33" s="152"/>
      <c r="W33" s="147"/>
      <c r="X33" s="149"/>
    </row>
    <row r="34" customFormat="false" ht="11.25" hidden="false" customHeight="true" outlineLevel="0" collapsed="false">
      <c r="A34" s="153" t="s">
        <v>924</v>
      </c>
      <c r="B34" s="146"/>
      <c r="C34" s="147" t="n">
        <v>150</v>
      </c>
      <c r="D34" s="218"/>
      <c r="E34" s="145" t="s">
        <v>925</v>
      </c>
      <c r="F34" s="146"/>
      <c r="G34" s="147" t="n">
        <v>100</v>
      </c>
      <c r="H34" s="218"/>
      <c r="I34" s="145" t="s">
        <v>926</v>
      </c>
      <c r="J34" s="146"/>
      <c r="K34" s="147" t="n">
        <v>700</v>
      </c>
      <c r="L34" s="144"/>
      <c r="M34" s="145" t="s">
        <v>927</v>
      </c>
      <c r="N34" s="146"/>
      <c r="O34" s="147" t="n">
        <v>250</v>
      </c>
      <c r="P34" s="144"/>
      <c r="Q34" s="145"/>
      <c r="R34" s="146"/>
      <c r="S34" s="147"/>
      <c r="T34" s="144"/>
      <c r="U34" s="145"/>
      <c r="V34" s="146"/>
      <c r="W34" s="147"/>
      <c r="X34" s="149"/>
    </row>
    <row r="35" customFormat="false" ht="11.25" hidden="false" customHeight="true" outlineLevel="0" collapsed="false">
      <c r="A35" s="150" t="s">
        <v>928</v>
      </c>
      <c r="B35" s="150"/>
      <c r="C35" s="147"/>
      <c r="D35" s="218"/>
      <c r="E35" s="152" t="s">
        <v>928</v>
      </c>
      <c r="F35" s="152"/>
      <c r="G35" s="147"/>
      <c r="H35" s="218"/>
      <c r="I35" s="152" t="s">
        <v>928</v>
      </c>
      <c r="J35" s="152"/>
      <c r="K35" s="147"/>
      <c r="L35" s="144"/>
      <c r="M35" s="152" t="s">
        <v>918</v>
      </c>
      <c r="N35" s="152"/>
      <c r="O35" s="147"/>
      <c r="P35" s="144"/>
      <c r="Q35" s="152"/>
      <c r="R35" s="152"/>
      <c r="S35" s="147"/>
      <c r="T35" s="144"/>
      <c r="U35" s="152"/>
      <c r="V35" s="152"/>
      <c r="W35" s="147"/>
      <c r="X35" s="149"/>
    </row>
    <row r="36" customFormat="false" ht="11.25" hidden="false" customHeight="true" outlineLevel="0" collapsed="false">
      <c r="A36" s="153" t="s">
        <v>929</v>
      </c>
      <c r="B36" s="146"/>
      <c r="C36" s="147" t="n">
        <v>100</v>
      </c>
      <c r="D36" s="218"/>
      <c r="E36" s="145" t="s">
        <v>930</v>
      </c>
      <c r="F36" s="146"/>
      <c r="G36" s="147" t="n">
        <v>50</v>
      </c>
      <c r="H36" s="218"/>
      <c r="I36" s="145" t="s">
        <v>931</v>
      </c>
      <c r="J36" s="146"/>
      <c r="K36" s="147" t="n">
        <v>350</v>
      </c>
      <c r="L36" s="144"/>
      <c r="M36" s="145" t="s">
        <v>932</v>
      </c>
      <c r="N36" s="146"/>
      <c r="O36" s="147" t="n">
        <v>150</v>
      </c>
      <c r="P36" s="144"/>
      <c r="Q36" s="145"/>
      <c r="R36" s="146"/>
      <c r="S36" s="147"/>
      <c r="T36" s="144"/>
      <c r="U36" s="145"/>
      <c r="V36" s="146"/>
      <c r="W36" s="147"/>
      <c r="X36" s="149"/>
    </row>
    <row r="37" customFormat="false" ht="11.25" hidden="false" customHeight="true" outlineLevel="0" collapsed="false">
      <c r="A37" s="150" t="s">
        <v>933</v>
      </c>
      <c r="B37" s="150"/>
      <c r="C37" s="147"/>
      <c r="D37" s="218"/>
      <c r="E37" s="152" t="s">
        <v>933</v>
      </c>
      <c r="F37" s="152"/>
      <c r="G37" s="147"/>
      <c r="H37" s="218"/>
      <c r="I37" s="152" t="s">
        <v>933</v>
      </c>
      <c r="J37" s="152"/>
      <c r="K37" s="147"/>
      <c r="L37" s="144"/>
      <c r="M37" s="152" t="s">
        <v>923</v>
      </c>
      <c r="N37" s="152"/>
      <c r="O37" s="147"/>
      <c r="P37" s="144"/>
      <c r="Q37" s="152"/>
      <c r="R37" s="152"/>
      <c r="S37" s="147"/>
      <c r="T37" s="144"/>
      <c r="U37" s="152"/>
      <c r="V37" s="152"/>
      <c r="W37" s="147"/>
      <c r="X37" s="149"/>
    </row>
    <row r="38" customFormat="false" ht="11.25" hidden="false" customHeight="true" outlineLevel="0" collapsed="false">
      <c r="A38" s="153" t="n">
        <v>135</v>
      </c>
      <c r="B38" s="146"/>
      <c r="C38" s="147" t="n">
        <v>50</v>
      </c>
      <c r="D38" s="218"/>
      <c r="E38" s="145" t="n">
        <v>235</v>
      </c>
      <c r="F38" s="146"/>
      <c r="G38" s="147" t="n">
        <v>50</v>
      </c>
      <c r="H38" s="218"/>
      <c r="I38" s="145" t="n">
        <v>335</v>
      </c>
      <c r="J38" s="146"/>
      <c r="K38" s="147" t="n">
        <v>200</v>
      </c>
      <c r="L38" s="144"/>
      <c r="M38" s="145" t="s">
        <v>934</v>
      </c>
      <c r="N38" s="146"/>
      <c r="O38" s="147" t="n">
        <v>150</v>
      </c>
      <c r="P38" s="144"/>
      <c r="Q38" s="145"/>
      <c r="R38" s="146"/>
      <c r="S38" s="147"/>
      <c r="T38" s="144"/>
      <c r="U38" s="145"/>
      <c r="V38" s="146"/>
      <c r="W38" s="147"/>
      <c r="X38" s="149"/>
    </row>
    <row r="39" customFormat="false" ht="11.25" hidden="false" customHeight="true" outlineLevel="0" collapsed="false">
      <c r="A39" s="150" t="s">
        <v>935</v>
      </c>
      <c r="B39" s="150"/>
      <c r="C39" s="147"/>
      <c r="D39" s="218"/>
      <c r="E39" s="152" t="s">
        <v>935</v>
      </c>
      <c r="F39" s="152"/>
      <c r="G39" s="147"/>
      <c r="H39" s="218"/>
      <c r="I39" s="152" t="s">
        <v>935</v>
      </c>
      <c r="J39" s="152"/>
      <c r="K39" s="147"/>
      <c r="L39" s="144"/>
      <c r="M39" s="152" t="s">
        <v>928</v>
      </c>
      <c r="N39" s="152"/>
      <c r="O39" s="147"/>
      <c r="P39" s="144"/>
      <c r="Q39" s="152"/>
      <c r="R39" s="152"/>
      <c r="S39" s="147"/>
      <c r="T39" s="144"/>
      <c r="U39" s="152"/>
      <c r="V39" s="152"/>
      <c r="W39" s="147"/>
      <c r="X39" s="149"/>
    </row>
    <row r="40" customFormat="false" ht="11.25" hidden="false" customHeight="true" outlineLevel="0" collapsed="false">
      <c r="A40" s="153"/>
      <c r="B40" s="146"/>
      <c r="C40" s="147"/>
      <c r="D40" s="218"/>
      <c r="E40" s="145"/>
      <c r="F40" s="146"/>
      <c r="G40" s="147"/>
      <c r="H40" s="218"/>
      <c r="I40" s="145"/>
      <c r="J40" s="146"/>
      <c r="K40" s="147"/>
      <c r="L40" s="144"/>
      <c r="M40" s="145" t="s">
        <v>936</v>
      </c>
      <c r="N40" s="146"/>
      <c r="O40" s="147" t="n">
        <v>150</v>
      </c>
      <c r="P40" s="144"/>
      <c r="Q40" s="145"/>
      <c r="R40" s="146"/>
      <c r="S40" s="147"/>
      <c r="T40" s="144"/>
      <c r="U40" s="145"/>
      <c r="V40" s="146"/>
      <c r="W40" s="147"/>
      <c r="X40" s="149"/>
    </row>
    <row r="41" customFormat="false" ht="11.25" hidden="false" customHeight="true" outlineLevel="0" collapsed="false">
      <c r="A41" s="150"/>
      <c r="B41" s="150"/>
      <c r="C41" s="147"/>
      <c r="D41" s="218"/>
      <c r="E41" s="152"/>
      <c r="F41" s="152"/>
      <c r="G41" s="147"/>
      <c r="H41" s="218"/>
      <c r="I41" s="152"/>
      <c r="J41" s="152"/>
      <c r="K41" s="147"/>
      <c r="L41" s="144"/>
      <c r="M41" s="152" t="s">
        <v>933</v>
      </c>
      <c r="N41" s="152"/>
      <c r="O41" s="147"/>
      <c r="P41" s="144"/>
      <c r="Q41" s="152"/>
      <c r="R41" s="152"/>
      <c r="S41" s="147"/>
      <c r="T41" s="144"/>
      <c r="U41" s="152"/>
      <c r="V41" s="152"/>
      <c r="W41" s="147"/>
      <c r="X41" s="149"/>
    </row>
    <row r="42" customFormat="false" ht="11.25" hidden="false" customHeight="true" outlineLevel="0" collapsed="false">
      <c r="A42" s="180" t="s">
        <v>150</v>
      </c>
      <c r="B42" s="181" t="n">
        <f aca="false">SUM(('木更津・君津・袖ヶ浦 (1)'!C6:C41),(C6:C41))</f>
        <v>7850</v>
      </c>
      <c r="C42" s="181"/>
      <c r="D42" s="182" t="n">
        <f aca="false">SUM(('木更津・君津・袖ヶ浦 (1)'!D6:D41),(D6:D41))</f>
        <v>0</v>
      </c>
      <c r="E42" s="183" t="s">
        <v>150</v>
      </c>
      <c r="F42" s="181" t="n">
        <f aca="false">SUM(('木更津・君津・袖ヶ浦 (1)'!G6:G41),(G6:G41))</f>
        <v>3150</v>
      </c>
      <c r="G42" s="181"/>
      <c r="H42" s="182" t="n">
        <f aca="false">SUM(('木更津・君津・袖ヶ浦 (1)'!H6:H41),(H6:H41))</f>
        <v>0</v>
      </c>
      <c r="I42" s="183" t="s">
        <v>150</v>
      </c>
      <c r="J42" s="181" t="n">
        <f aca="false">SUM(('木更津・君津・袖ヶ浦 (1)'!K6:K41),(K6:K41))</f>
        <v>25750</v>
      </c>
      <c r="K42" s="181"/>
      <c r="L42" s="182" t="n">
        <f aca="false">SUM(('木更津・君津・袖ヶ浦 (1)'!L6:L41),(L6:L41))</f>
        <v>0</v>
      </c>
      <c r="M42" s="183" t="s">
        <v>150</v>
      </c>
      <c r="N42" s="216" t="s">
        <v>290</v>
      </c>
      <c r="O42" s="216"/>
      <c r="P42" s="182" t="n">
        <f aca="false">SUM(('木更津・君津・袖ヶ浦 (1)'!P6:P41),(P6:P41))</f>
        <v>0</v>
      </c>
      <c r="Q42" s="183" t="s">
        <v>150</v>
      </c>
      <c r="R42" s="181" t="n">
        <f aca="false">SUM(('木更津・君津・袖ヶ浦 (1)'!S6:S41),(S6:S41))</f>
        <v>5200</v>
      </c>
      <c r="S42" s="181"/>
      <c r="T42" s="182" t="n">
        <f aca="false">SUM(('木更津・君津・袖ヶ浦 (1)'!T6:T41),(T6:T41))</f>
        <v>0</v>
      </c>
      <c r="U42" s="184" t="s">
        <v>150</v>
      </c>
      <c r="V42" s="181" t="n">
        <f aca="false">SUM(('木更津・君津・袖ヶ浦 (1)'!W6:W41),(W6:W41))</f>
        <v>0</v>
      </c>
      <c r="W42" s="181"/>
      <c r="X42" s="197" t="n">
        <f aca="false">SUM(('木更津・君津・袖ヶ浦 (1)'!X6:X41),(X6:X41))</f>
        <v>0</v>
      </c>
    </row>
    <row r="43" customFormat="false" ht="11.25" hidden="false" customHeight="true" outlineLevel="0" collapsed="false">
      <c r="A43" s="180"/>
      <c r="B43" s="181"/>
      <c r="C43" s="181"/>
      <c r="D43" s="182"/>
      <c r="E43" s="183"/>
      <c r="F43" s="181"/>
      <c r="G43" s="181"/>
      <c r="H43" s="182"/>
      <c r="I43" s="183"/>
      <c r="J43" s="181"/>
      <c r="K43" s="181"/>
      <c r="L43" s="182"/>
      <c r="M43" s="183"/>
      <c r="N43" s="216"/>
      <c r="O43" s="216"/>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217" t="s">
        <v>855</v>
      </c>
      <c r="T45" s="212"/>
      <c r="U45" s="212"/>
      <c r="V45" s="213"/>
      <c r="W45" s="213"/>
      <c r="X45" s="214"/>
    </row>
    <row r="46" customFormat="false" ht="20.1" hidden="false" customHeight="true" outlineLevel="0" collapsed="false">
      <c r="A46" s="199" t="s">
        <v>856</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8">
      <formula>COUNTBLANK(D6)</formula>
    </cfRule>
    <cfRule type="cellIs" priority="3" operator="between" aboveAverage="0" equalAverage="0" bottom="0" percent="0" rank="0" text="" dxfId="239">
      <formula>0</formula>
      <formula>0</formula>
    </cfRule>
    <cfRule type="cellIs" priority="4" operator="equal" aboveAverage="0" equalAverage="0" bottom="0" percent="0" rank="0" text="" dxfId="24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41">
      <formula>D6&gt;1</formula>
    </cfRule>
  </conditionalFormatting>
  <conditionalFormatting sqref="D6:D41 H6:H41 L6:L41 P6:P41 T6:T41 X6:X41">
    <cfRule type="cellIs" priority="6" operator="greaterThan" aboveAverage="0" equalAverage="0" bottom="0" percent="0" rank="0" text="" dxfId="242">
      <formula>C6</formula>
    </cfRule>
    <cfRule type="expression" priority="7" aboveAverage="0" equalAverage="0" bottom="0" percent="0" rank="0" text="" dxfId="243">
      <formula>MOD(D6,50)&gt;0</formula>
    </cfRule>
    <cfRule type="expression" priority="8" aboveAverage="0" equalAverage="0" bottom="0" percent="0" rank="0" text="" dxfId="24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8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784</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218"/>
      <c r="E6" s="219"/>
      <c r="F6" s="220"/>
      <c r="G6" s="191"/>
      <c r="H6" s="218"/>
      <c r="I6" s="219"/>
      <c r="J6" s="220"/>
      <c r="K6" s="191"/>
      <c r="L6" s="144"/>
      <c r="M6" s="148" t="s">
        <v>937</v>
      </c>
      <c r="N6" s="143"/>
      <c r="O6" s="144" t="n">
        <v>100</v>
      </c>
      <c r="P6" s="144"/>
      <c r="Q6" s="148"/>
      <c r="R6" s="143"/>
      <c r="S6" s="144"/>
      <c r="T6" s="144"/>
      <c r="U6" s="148"/>
      <c r="V6" s="143"/>
      <c r="W6" s="144"/>
      <c r="X6" s="149"/>
    </row>
    <row r="7" customFormat="false" ht="11.25" hidden="false" customHeight="true" outlineLevel="0" collapsed="false">
      <c r="A7" s="150"/>
      <c r="B7" s="150"/>
      <c r="C7" s="144"/>
      <c r="D7" s="218"/>
      <c r="E7" s="152"/>
      <c r="F7" s="152"/>
      <c r="G7" s="191"/>
      <c r="H7" s="218"/>
      <c r="I7" s="152"/>
      <c r="J7" s="152"/>
      <c r="K7" s="191"/>
      <c r="L7" s="144"/>
      <c r="M7" s="152" t="s">
        <v>935</v>
      </c>
      <c r="N7" s="152"/>
      <c r="O7" s="144"/>
      <c r="P7" s="144"/>
      <c r="Q7" s="152"/>
      <c r="R7" s="152"/>
      <c r="S7" s="144"/>
      <c r="T7" s="144"/>
      <c r="U7" s="152"/>
      <c r="V7" s="152"/>
      <c r="W7" s="144"/>
      <c r="X7" s="149"/>
    </row>
    <row r="8" customFormat="false" ht="11.25" hidden="false" customHeight="true" outlineLevel="0" collapsed="false">
      <c r="A8" s="153"/>
      <c r="B8" s="146"/>
      <c r="C8" s="147"/>
      <c r="D8" s="218"/>
      <c r="E8" s="145"/>
      <c r="F8" s="146"/>
      <c r="G8" s="147"/>
      <c r="H8" s="218"/>
      <c r="I8" s="145"/>
      <c r="J8" s="146"/>
      <c r="K8" s="147"/>
      <c r="L8" s="144"/>
      <c r="M8" s="145"/>
      <c r="N8" s="146"/>
      <c r="O8" s="147"/>
      <c r="P8" s="144"/>
      <c r="Q8" s="145"/>
      <c r="R8" s="146"/>
      <c r="S8" s="147"/>
      <c r="T8" s="144"/>
      <c r="U8" s="145"/>
      <c r="V8" s="146"/>
      <c r="W8" s="147"/>
      <c r="X8" s="149"/>
    </row>
    <row r="9" customFormat="false" ht="11.25" hidden="false" customHeight="true" outlineLevel="0" collapsed="false">
      <c r="A9" s="150"/>
      <c r="B9" s="150"/>
      <c r="C9" s="147"/>
      <c r="D9" s="218"/>
      <c r="E9" s="152"/>
      <c r="F9" s="152"/>
      <c r="G9" s="147"/>
      <c r="H9" s="218"/>
      <c r="I9" s="152"/>
      <c r="J9" s="152"/>
      <c r="K9" s="147"/>
      <c r="L9" s="144"/>
      <c r="M9" s="152"/>
      <c r="N9" s="152"/>
      <c r="O9" s="147"/>
      <c r="P9" s="144"/>
      <c r="Q9" s="152"/>
      <c r="R9" s="152"/>
      <c r="S9" s="147"/>
      <c r="T9" s="144"/>
      <c r="U9" s="152"/>
      <c r="V9" s="152"/>
      <c r="W9" s="147"/>
      <c r="X9" s="149"/>
    </row>
    <row r="10" customFormat="false" ht="11.25" hidden="false" customHeight="true" outlineLevel="0" collapsed="false">
      <c r="A10" s="153"/>
      <c r="B10" s="146"/>
      <c r="C10" s="147"/>
      <c r="D10" s="218"/>
      <c r="E10" s="145"/>
      <c r="F10" s="146"/>
      <c r="G10" s="147"/>
      <c r="H10" s="218"/>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218"/>
      <c r="E11" s="152"/>
      <c r="F11" s="152"/>
      <c r="G11" s="147"/>
      <c r="H11" s="218"/>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218"/>
      <c r="E12" s="145"/>
      <c r="F12" s="146"/>
      <c r="G12" s="147"/>
      <c r="H12" s="218"/>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218"/>
      <c r="E13" s="152"/>
      <c r="F13" s="152"/>
      <c r="G13" s="147"/>
      <c r="H13" s="218"/>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218"/>
      <c r="E14" s="145"/>
      <c r="F14" s="146"/>
      <c r="G14" s="147"/>
      <c r="H14" s="218"/>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218"/>
      <c r="E15" s="152"/>
      <c r="F15" s="152"/>
      <c r="G15" s="147"/>
      <c r="H15" s="218"/>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218"/>
      <c r="E16" s="145"/>
      <c r="F16" s="146"/>
      <c r="G16" s="147"/>
      <c r="H16" s="218"/>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218"/>
      <c r="E17" s="152"/>
      <c r="F17" s="152"/>
      <c r="G17" s="147"/>
      <c r="H17" s="218"/>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218"/>
      <c r="E18" s="145"/>
      <c r="F18" s="146"/>
      <c r="G18" s="147"/>
      <c r="H18" s="218"/>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218"/>
      <c r="E19" s="152"/>
      <c r="F19" s="152"/>
      <c r="G19" s="147"/>
      <c r="H19" s="218"/>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218"/>
      <c r="E20" s="145"/>
      <c r="F20" s="146"/>
      <c r="G20" s="147"/>
      <c r="H20" s="218"/>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218"/>
      <c r="E21" s="152"/>
      <c r="F21" s="152"/>
      <c r="G21" s="147"/>
      <c r="H21" s="218"/>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218"/>
      <c r="E22" s="145"/>
      <c r="F22" s="146"/>
      <c r="G22" s="147"/>
      <c r="H22" s="218"/>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218"/>
      <c r="E23" s="152"/>
      <c r="F23" s="152"/>
      <c r="G23" s="147"/>
      <c r="H23" s="218"/>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218"/>
      <c r="E24" s="145"/>
      <c r="F24" s="146"/>
      <c r="G24" s="147"/>
      <c r="H24" s="218"/>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218"/>
      <c r="E25" s="152"/>
      <c r="F25" s="152"/>
      <c r="G25" s="147"/>
      <c r="H25" s="218"/>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218"/>
      <c r="E26" s="145"/>
      <c r="F26" s="146"/>
      <c r="G26" s="147"/>
      <c r="H26" s="218"/>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218"/>
      <c r="E27" s="152"/>
      <c r="F27" s="152"/>
      <c r="G27" s="147"/>
      <c r="H27" s="218"/>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218"/>
      <c r="E28" s="145"/>
      <c r="F28" s="146"/>
      <c r="G28" s="147"/>
      <c r="H28" s="218"/>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218"/>
      <c r="E29" s="152"/>
      <c r="F29" s="152"/>
      <c r="G29" s="147"/>
      <c r="H29" s="218"/>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218"/>
      <c r="E30" s="145"/>
      <c r="F30" s="146"/>
      <c r="G30" s="147"/>
      <c r="H30" s="218"/>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218"/>
      <c r="E31" s="152"/>
      <c r="F31" s="152"/>
      <c r="G31" s="147"/>
      <c r="H31" s="218"/>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218"/>
      <c r="E32" s="145"/>
      <c r="F32" s="146"/>
      <c r="G32" s="147"/>
      <c r="H32" s="218"/>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218"/>
      <c r="E33" s="152"/>
      <c r="F33" s="152"/>
      <c r="G33" s="147"/>
      <c r="H33" s="218"/>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218"/>
      <c r="E34" s="145"/>
      <c r="F34" s="146"/>
      <c r="G34" s="147"/>
      <c r="H34" s="218"/>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218"/>
      <c r="E35" s="152"/>
      <c r="F35" s="152"/>
      <c r="G35" s="147"/>
      <c r="H35" s="218"/>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218"/>
      <c r="E36" s="145"/>
      <c r="F36" s="146"/>
      <c r="G36" s="147"/>
      <c r="H36" s="218"/>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218"/>
      <c r="E37" s="152"/>
      <c r="F37" s="152"/>
      <c r="G37" s="147"/>
      <c r="H37" s="218"/>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218"/>
      <c r="E38" s="145"/>
      <c r="F38" s="146"/>
      <c r="G38" s="147"/>
      <c r="H38" s="218"/>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218"/>
      <c r="E39" s="152"/>
      <c r="F39" s="152"/>
      <c r="G39" s="147"/>
      <c r="H39" s="218"/>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218"/>
      <c r="E40" s="145"/>
      <c r="F40" s="146"/>
      <c r="G40" s="147"/>
      <c r="H40" s="218"/>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218"/>
      <c r="E41" s="152"/>
      <c r="F41" s="152"/>
      <c r="G41" s="147"/>
      <c r="H41" s="218"/>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221" t="n">
        <f aca="false">SUM('木更津・君津・袖ヶ浦 (1)'!C6:C41)+SUM('木更津・君津・袖ヶ浦 (2)'!C6:C41)+SUM('木更津・君津・袖ヶ浦 (3)'!C6:C41)</f>
        <v>7850</v>
      </c>
      <c r="C42" s="221"/>
      <c r="D42" s="182" t="n">
        <f aca="false">SUM('木更津・君津・袖ヶ浦 (1)'!D6:D41)+SUM('木更津・君津・袖ヶ浦 (2)'!D6:D41)+SUM('木更津・君津・袖ヶ浦 (3)'!D6:D41)</f>
        <v>0</v>
      </c>
      <c r="E42" s="183" t="s">
        <v>150</v>
      </c>
      <c r="F42" s="221" t="n">
        <f aca="false">SUM('木更津・君津・袖ヶ浦 (1)'!G6:G41)+SUM('木更津・君津・袖ヶ浦 (2)'!G6:G41)+SUM('木更津・君津・袖ヶ浦 (3)'!G6:G41)</f>
        <v>3150</v>
      </c>
      <c r="G42" s="221"/>
      <c r="H42" s="182" t="n">
        <f aca="false">SUM('木更津・君津・袖ヶ浦 (1)'!H6:H41)+SUM('木更津・君津・袖ヶ浦 (2)'!H6:H41)+SUM('木更津・君津・袖ヶ浦 (3)'!H6:H41)</f>
        <v>0</v>
      </c>
      <c r="I42" s="183" t="s">
        <v>150</v>
      </c>
      <c r="J42" s="221" t="n">
        <f aca="false">SUM('木更津・君津・袖ヶ浦 (1)'!K6:K41)+SUM('木更津・君津・袖ヶ浦 (2)'!K6:K41)+SUM('木更津・君津・袖ヶ浦 (3)'!K6:K41)</f>
        <v>25750</v>
      </c>
      <c r="K42" s="221"/>
      <c r="L42" s="182" t="n">
        <f aca="false">SUM('木更津・君津・袖ヶ浦 (1)'!L6:L41)+SUM('木更津・君津・袖ヶ浦 (2)'!L6:L41)+SUM('木更津・君津・袖ヶ浦 (3)'!L6:L41)</f>
        <v>0</v>
      </c>
      <c r="M42" s="183" t="s">
        <v>150</v>
      </c>
      <c r="N42" s="221" t="n">
        <f aca="false">SUM('木更津・君津・袖ヶ浦 (1)'!O6:O41)+SUM('木更津・君津・袖ヶ浦 (2)'!O6:O41)+SUM('木更津・君津・袖ヶ浦 (3)'!O6:O41)</f>
        <v>13500</v>
      </c>
      <c r="O42" s="221"/>
      <c r="P42" s="182" t="n">
        <f aca="false">SUM('木更津・君津・袖ヶ浦 (1)'!P6:P41)+SUM('木更津・君津・袖ヶ浦 (2)'!P6:P41)+SUM('木更津・君津・袖ヶ浦 (3)'!P6:P41)</f>
        <v>0</v>
      </c>
      <c r="Q42" s="183" t="s">
        <v>150</v>
      </c>
      <c r="R42" s="221" t="n">
        <f aca="false">SUM('木更津・君津・袖ヶ浦 (1)'!S6:S41)+SUM('木更津・君津・袖ヶ浦 (2)'!S6:S41)+SUM('木更津・君津・袖ヶ浦 (3)'!S6:S41)</f>
        <v>5200</v>
      </c>
      <c r="S42" s="221"/>
      <c r="T42" s="182" t="n">
        <f aca="false">SUM('木更津・君津・袖ヶ浦 (1)'!T6:T41)+SUM('木更津・君津・袖ヶ浦 (2)'!T6:T41)+SUM('木更津・君津・袖ヶ浦 (3)'!T6:T41)</f>
        <v>0</v>
      </c>
      <c r="U42" s="184" t="s">
        <v>150</v>
      </c>
      <c r="V42" s="221" t="n">
        <f aca="false">SUM('木更津・君津・袖ヶ浦 (1)'!W6:W41)+SUM('木更津・君津・袖ヶ浦 (2)'!W6:W41)+SUM('木更津・君津・袖ヶ浦 (3)'!W6:W41)</f>
        <v>0</v>
      </c>
      <c r="W42" s="221"/>
      <c r="X42" s="197" t="n">
        <f aca="false">SUM('木更津・君津・袖ヶ浦 (1)'!X6:X41)+SUM('木更津・君津・袖ヶ浦 (2)'!X6:X41)+SUM('木更津・君津・袖ヶ浦 (3)'!X6:X41)</f>
        <v>0</v>
      </c>
    </row>
    <row r="43" customFormat="false" ht="11.25" hidden="false" customHeight="true" outlineLevel="0" collapsed="false">
      <c r="A43" s="180"/>
      <c r="B43" s="221"/>
      <c r="C43" s="221"/>
      <c r="D43" s="182"/>
      <c r="E43" s="183"/>
      <c r="F43" s="221"/>
      <c r="G43" s="221"/>
      <c r="H43" s="182"/>
      <c r="I43" s="183"/>
      <c r="J43" s="221"/>
      <c r="K43" s="221"/>
      <c r="L43" s="182"/>
      <c r="M43" s="183"/>
      <c r="N43" s="221"/>
      <c r="O43" s="221"/>
      <c r="P43" s="182"/>
      <c r="Q43" s="183"/>
      <c r="R43" s="221"/>
      <c r="S43" s="221"/>
      <c r="T43" s="182"/>
      <c r="U43" s="184"/>
      <c r="V43" s="221"/>
      <c r="W43" s="22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5450</v>
      </c>
      <c r="W44" s="169"/>
      <c r="X44" s="170" t="s">
        <v>177</v>
      </c>
    </row>
    <row r="45" customFormat="false" ht="20.1" hidden="false" customHeight="true" outlineLevel="0" collapsed="false">
      <c r="A45" s="217" t="s">
        <v>855</v>
      </c>
      <c r="T45" s="168" t="s">
        <v>224</v>
      </c>
      <c r="U45" s="168"/>
      <c r="V45" s="169" t="n">
        <f aca="false">D42+H42+L42+P42+T42+X42</f>
        <v>0</v>
      </c>
      <c r="W45" s="169"/>
      <c r="X45" s="170" t="s">
        <v>177</v>
      </c>
    </row>
    <row r="46" customFormat="false" ht="20.1" hidden="false" customHeight="true" outlineLevel="0" collapsed="false">
      <c r="A46" s="199" t="s">
        <v>856</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7">
      <formula>COUNTBLANK(D6)</formula>
    </cfRule>
    <cfRule type="cellIs" priority="3" operator="between" aboveAverage="0" equalAverage="0" bottom="0" percent="0" rank="0" text="" dxfId="248">
      <formula>0</formula>
      <formula>0</formula>
    </cfRule>
    <cfRule type="cellIs" priority="4" operator="equal" aboveAverage="0" equalAverage="0" bottom="0" percent="0" rank="0" text="" dxfId="24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0">
      <formula>D6&gt;1</formula>
    </cfRule>
  </conditionalFormatting>
  <conditionalFormatting sqref="D6:D41 H6:H41 L6:L41 P6:P41 T6:T41 X6:X41">
    <cfRule type="cellIs" priority="6" operator="greaterThan" aboveAverage="0" equalAverage="0" bottom="0" percent="0" rank="0" text="" dxfId="251">
      <formula>C6</formula>
    </cfRule>
    <cfRule type="expression" priority="7" aboveAverage="0" equalAverage="0" bottom="0" percent="0" rank="0" text="" dxfId="252">
      <formula>MOD(D6,50)&gt;0</formula>
    </cfRule>
    <cfRule type="expression" priority="8" aboveAverage="0" equalAverage="0" bottom="0" percent="0" rank="0" text="" dxfId="25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3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93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200</v>
      </c>
      <c r="D6" s="144"/>
      <c r="E6" s="148" t="n">
        <v>201</v>
      </c>
      <c r="F6" s="143"/>
      <c r="G6" s="144" t="n">
        <v>100</v>
      </c>
      <c r="H6" s="144"/>
      <c r="I6" s="148" t="n">
        <v>301</v>
      </c>
      <c r="J6" s="143"/>
      <c r="K6" s="144" t="n">
        <v>1450</v>
      </c>
      <c r="L6" s="144"/>
      <c r="M6" s="145" t="n">
        <v>402</v>
      </c>
      <c r="N6" s="146"/>
      <c r="O6" s="147" t="n">
        <v>50</v>
      </c>
      <c r="P6" s="144"/>
      <c r="Q6" s="148" t="n">
        <v>502</v>
      </c>
      <c r="R6" s="143"/>
      <c r="S6" s="144" t="n">
        <v>800</v>
      </c>
      <c r="T6" s="144"/>
      <c r="U6" s="148" t="n">
        <v>601</v>
      </c>
      <c r="V6" s="143"/>
      <c r="W6" s="144" t="n">
        <v>100</v>
      </c>
      <c r="X6" s="149"/>
    </row>
    <row r="7" customFormat="false" ht="11.25" hidden="false" customHeight="true" outlineLevel="0" collapsed="false">
      <c r="A7" s="150" t="s">
        <v>940</v>
      </c>
      <c r="B7" s="150"/>
      <c r="C7" s="144"/>
      <c r="D7" s="144"/>
      <c r="E7" s="152" t="s">
        <v>941</v>
      </c>
      <c r="F7" s="152"/>
      <c r="G7" s="144"/>
      <c r="H7" s="144"/>
      <c r="I7" s="152" t="s">
        <v>942</v>
      </c>
      <c r="J7" s="152"/>
      <c r="K7" s="144"/>
      <c r="L7" s="144"/>
      <c r="M7" s="152" t="s">
        <v>943</v>
      </c>
      <c r="N7" s="152"/>
      <c r="O7" s="147"/>
      <c r="P7" s="144"/>
      <c r="Q7" s="152" t="s">
        <v>944</v>
      </c>
      <c r="R7" s="152"/>
      <c r="S7" s="144"/>
      <c r="T7" s="144"/>
      <c r="U7" s="152" t="s">
        <v>941</v>
      </c>
      <c r="V7" s="152"/>
      <c r="W7" s="144"/>
      <c r="X7" s="149"/>
    </row>
    <row r="8" customFormat="false" ht="11.25" hidden="false" customHeight="true" outlineLevel="0" collapsed="false">
      <c r="A8" s="153" t="n">
        <v>102</v>
      </c>
      <c r="B8" s="146"/>
      <c r="C8" s="147" t="n">
        <v>100</v>
      </c>
      <c r="D8" s="144"/>
      <c r="E8" s="145" t="n">
        <v>202</v>
      </c>
      <c r="F8" s="146"/>
      <c r="G8" s="147" t="n">
        <v>1300</v>
      </c>
      <c r="H8" s="144"/>
      <c r="I8" s="145" t="n">
        <v>302</v>
      </c>
      <c r="J8" s="146"/>
      <c r="K8" s="147" t="n">
        <v>200</v>
      </c>
      <c r="L8" s="144"/>
      <c r="M8" s="145" t="n">
        <v>404</v>
      </c>
      <c r="N8" s="146"/>
      <c r="O8" s="147" t="n">
        <v>100</v>
      </c>
      <c r="P8" s="144"/>
      <c r="Q8" s="145" t="n">
        <v>504</v>
      </c>
      <c r="R8" s="146"/>
      <c r="S8" s="147" t="n">
        <v>150</v>
      </c>
      <c r="T8" s="144"/>
      <c r="U8" s="145" t="n">
        <v>603</v>
      </c>
      <c r="V8" s="146"/>
      <c r="W8" s="147" t="n">
        <v>50</v>
      </c>
      <c r="X8" s="149"/>
    </row>
    <row r="9" customFormat="false" ht="11.25" hidden="false" customHeight="true" outlineLevel="0" collapsed="false">
      <c r="A9" s="150" t="s">
        <v>945</v>
      </c>
      <c r="B9" s="150"/>
      <c r="C9" s="147"/>
      <c r="D9" s="144"/>
      <c r="E9" s="152" t="s">
        <v>946</v>
      </c>
      <c r="F9" s="152"/>
      <c r="G9" s="147"/>
      <c r="H9" s="144"/>
      <c r="I9" s="152" t="s">
        <v>945</v>
      </c>
      <c r="J9" s="152"/>
      <c r="K9" s="147"/>
      <c r="L9" s="144"/>
      <c r="M9" s="152" t="s">
        <v>947</v>
      </c>
      <c r="N9" s="152"/>
      <c r="O9" s="147"/>
      <c r="P9" s="144"/>
      <c r="Q9" s="152" t="s">
        <v>947</v>
      </c>
      <c r="R9" s="152"/>
      <c r="S9" s="147"/>
      <c r="T9" s="144"/>
      <c r="U9" s="152" t="s">
        <v>947</v>
      </c>
      <c r="V9" s="152"/>
      <c r="W9" s="147"/>
      <c r="X9" s="149"/>
    </row>
    <row r="10" customFormat="false" ht="11.25" hidden="false" customHeight="true" outlineLevel="0" collapsed="false">
      <c r="A10" s="153" t="n">
        <v>104</v>
      </c>
      <c r="B10" s="146"/>
      <c r="C10" s="147" t="n">
        <v>150</v>
      </c>
      <c r="D10" s="144"/>
      <c r="E10" s="145" t="n">
        <v>203</v>
      </c>
      <c r="F10" s="146"/>
      <c r="G10" s="147" t="n">
        <v>100</v>
      </c>
      <c r="H10" s="144"/>
      <c r="I10" s="145" t="n">
        <v>303</v>
      </c>
      <c r="J10" s="146"/>
      <c r="K10" s="147" t="n">
        <v>100</v>
      </c>
      <c r="L10" s="144"/>
      <c r="M10" s="145" t="s">
        <v>800</v>
      </c>
      <c r="N10" s="146"/>
      <c r="O10" s="147" t="n">
        <v>300</v>
      </c>
      <c r="P10" s="144"/>
      <c r="Q10" s="145" t="n">
        <v>505</v>
      </c>
      <c r="R10" s="146"/>
      <c r="S10" s="147" t="n">
        <v>50</v>
      </c>
      <c r="T10" s="144"/>
      <c r="U10" s="145" t="n">
        <v>609</v>
      </c>
      <c r="V10" s="146"/>
      <c r="W10" s="147" t="n">
        <v>50</v>
      </c>
      <c r="X10" s="149"/>
    </row>
    <row r="11" customFormat="false" ht="11.25" hidden="false" customHeight="true" outlineLevel="0" collapsed="false">
      <c r="A11" s="150" t="s">
        <v>948</v>
      </c>
      <c r="B11" s="150"/>
      <c r="C11" s="147"/>
      <c r="D11" s="144"/>
      <c r="E11" s="152" t="s">
        <v>948</v>
      </c>
      <c r="F11" s="152"/>
      <c r="G11" s="147"/>
      <c r="H11" s="144"/>
      <c r="I11" s="152" t="s">
        <v>949</v>
      </c>
      <c r="J11" s="152"/>
      <c r="K11" s="147"/>
      <c r="L11" s="144"/>
      <c r="M11" s="152" t="s">
        <v>948</v>
      </c>
      <c r="N11" s="152"/>
      <c r="O11" s="147"/>
      <c r="P11" s="144"/>
      <c r="Q11" s="152" t="s">
        <v>950</v>
      </c>
      <c r="R11" s="152"/>
      <c r="S11" s="147"/>
      <c r="T11" s="144"/>
      <c r="U11" s="152" t="s">
        <v>951</v>
      </c>
      <c r="V11" s="152"/>
      <c r="W11" s="147"/>
      <c r="X11" s="149"/>
    </row>
    <row r="12" customFormat="false" ht="11.25" hidden="false" customHeight="true" outlineLevel="0" collapsed="false">
      <c r="A12" s="153" t="n">
        <v>105</v>
      </c>
      <c r="B12" s="146"/>
      <c r="C12" s="147" t="n">
        <v>50</v>
      </c>
      <c r="D12" s="144"/>
      <c r="E12" s="145" t="n">
        <v>205</v>
      </c>
      <c r="F12" s="146"/>
      <c r="G12" s="147" t="n">
        <v>50</v>
      </c>
      <c r="H12" s="144"/>
      <c r="I12" s="145" t="n">
        <v>304</v>
      </c>
      <c r="J12" s="146"/>
      <c r="K12" s="147" t="n">
        <v>600</v>
      </c>
      <c r="L12" s="144"/>
      <c r="M12" s="145" t="s">
        <v>802</v>
      </c>
      <c r="N12" s="146"/>
      <c r="O12" s="147" t="n">
        <v>100</v>
      </c>
      <c r="P12" s="144"/>
      <c r="Q12" s="145" t="n">
        <v>506</v>
      </c>
      <c r="R12" s="146"/>
      <c r="S12" s="147" t="n">
        <v>400</v>
      </c>
      <c r="T12" s="144"/>
      <c r="U12" s="145"/>
      <c r="V12" s="146"/>
      <c r="W12" s="147"/>
      <c r="X12" s="149"/>
    </row>
    <row r="13" customFormat="false" ht="11.25" hidden="false" customHeight="true" outlineLevel="0" collapsed="false">
      <c r="A13" s="150" t="s">
        <v>949</v>
      </c>
      <c r="B13" s="150"/>
      <c r="C13" s="147"/>
      <c r="D13" s="144"/>
      <c r="E13" s="152" t="s">
        <v>945</v>
      </c>
      <c r="F13" s="152"/>
      <c r="G13" s="147"/>
      <c r="H13" s="144"/>
      <c r="I13" s="152" t="s">
        <v>948</v>
      </c>
      <c r="J13" s="152"/>
      <c r="K13" s="147"/>
      <c r="L13" s="144"/>
      <c r="M13" s="152" t="s">
        <v>949</v>
      </c>
      <c r="N13" s="152"/>
      <c r="O13" s="147"/>
      <c r="P13" s="144"/>
      <c r="Q13" s="152" t="s">
        <v>951</v>
      </c>
      <c r="R13" s="152"/>
      <c r="S13" s="147"/>
      <c r="T13" s="144"/>
      <c r="U13" s="152"/>
      <c r="V13" s="152"/>
      <c r="W13" s="147"/>
      <c r="X13" s="149"/>
    </row>
    <row r="14" customFormat="false" ht="11.25" hidden="false" customHeight="true" outlineLevel="0" collapsed="false">
      <c r="A14" s="153" t="n">
        <v>107</v>
      </c>
      <c r="B14" s="146"/>
      <c r="C14" s="147" t="n">
        <v>50</v>
      </c>
      <c r="D14" s="144"/>
      <c r="E14" s="145" t="n">
        <v>207</v>
      </c>
      <c r="F14" s="146"/>
      <c r="G14" s="147" t="n">
        <v>50</v>
      </c>
      <c r="H14" s="144"/>
      <c r="I14" s="145" t="n">
        <v>306</v>
      </c>
      <c r="J14" s="146"/>
      <c r="K14" s="147" t="n">
        <v>900</v>
      </c>
      <c r="L14" s="144"/>
      <c r="M14" s="145" t="s">
        <v>804</v>
      </c>
      <c r="N14" s="146"/>
      <c r="O14" s="147" t="n">
        <v>200</v>
      </c>
      <c r="P14" s="144"/>
      <c r="Q14" s="145"/>
      <c r="R14" s="146"/>
      <c r="S14" s="147"/>
      <c r="T14" s="144"/>
      <c r="U14" s="145"/>
      <c r="V14" s="146"/>
      <c r="W14" s="147"/>
      <c r="X14" s="149"/>
    </row>
    <row r="15" customFormat="false" ht="11.25" hidden="false" customHeight="true" outlineLevel="0" collapsed="false">
      <c r="A15" s="150" t="s">
        <v>952</v>
      </c>
      <c r="B15" s="150"/>
      <c r="C15" s="147"/>
      <c r="D15" s="144"/>
      <c r="E15" s="152" t="s">
        <v>949</v>
      </c>
      <c r="F15" s="152"/>
      <c r="G15" s="147"/>
      <c r="H15" s="144"/>
      <c r="I15" s="152" t="s">
        <v>946</v>
      </c>
      <c r="J15" s="152"/>
      <c r="K15" s="147"/>
      <c r="L15" s="144"/>
      <c r="M15" s="152" t="s">
        <v>945</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t="n">
        <v>208</v>
      </c>
      <c r="F16" s="146"/>
      <c r="G16" s="147" t="s">
        <v>209</v>
      </c>
      <c r="H16" s="144"/>
      <c r="I16" s="145" t="n">
        <v>308</v>
      </c>
      <c r="J16" s="146"/>
      <c r="K16" s="147" t="n">
        <v>50</v>
      </c>
      <c r="L16" s="144"/>
      <c r="M16" s="145" t="n">
        <v>411</v>
      </c>
      <c r="N16" s="146"/>
      <c r="O16" s="147" t="n">
        <v>50</v>
      </c>
      <c r="P16" s="144"/>
      <c r="Q16" s="145"/>
      <c r="R16" s="146"/>
      <c r="S16" s="147"/>
      <c r="T16" s="144"/>
      <c r="U16" s="145"/>
      <c r="V16" s="146"/>
      <c r="W16" s="147"/>
      <c r="X16" s="149"/>
    </row>
    <row r="17" customFormat="false" ht="11.25" hidden="false" customHeight="true" outlineLevel="0" collapsed="false">
      <c r="A17" s="150"/>
      <c r="B17" s="150"/>
      <c r="C17" s="147"/>
      <c r="D17" s="144"/>
      <c r="E17" s="152" t="s">
        <v>952</v>
      </c>
      <c r="F17" s="152"/>
      <c r="G17" s="147"/>
      <c r="H17" s="144"/>
      <c r="I17" s="152" t="s">
        <v>952</v>
      </c>
      <c r="J17" s="152"/>
      <c r="K17" s="147"/>
      <c r="L17" s="144"/>
      <c r="M17" s="152" t="s">
        <v>951</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s">
        <v>818</v>
      </c>
      <c r="N18" s="146"/>
      <c r="O18" s="147" t="s">
        <v>209</v>
      </c>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t="s">
        <v>952</v>
      </c>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550</v>
      </c>
      <c r="C42" s="181"/>
      <c r="D42" s="182" t="n">
        <f aca="false">SUM(D6:D41)</f>
        <v>0</v>
      </c>
      <c r="E42" s="183" t="s">
        <v>150</v>
      </c>
      <c r="F42" s="181" t="n">
        <f aca="false">SUM(G6:G40)</f>
        <v>1600</v>
      </c>
      <c r="G42" s="181"/>
      <c r="H42" s="182" t="n">
        <f aca="false">SUM(H6:H41)</f>
        <v>0</v>
      </c>
      <c r="I42" s="183" t="s">
        <v>150</v>
      </c>
      <c r="J42" s="181" t="n">
        <f aca="false">SUM(K6:K40)</f>
        <v>3300</v>
      </c>
      <c r="K42" s="181"/>
      <c r="L42" s="182" t="n">
        <f aca="false">SUM(L6:L41)</f>
        <v>0</v>
      </c>
      <c r="M42" s="183" t="s">
        <v>150</v>
      </c>
      <c r="N42" s="181" t="n">
        <f aca="false">SUM(O6:O40)</f>
        <v>800</v>
      </c>
      <c r="O42" s="181"/>
      <c r="P42" s="182" t="n">
        <f aca="false">SUM(P6:P41)</f>
        <v>0</v>
      </c>
      <c r="Q42" s="183" t="s">
        <v>150</v>
      </c>
      <c r="R42" s="83" t="n">
        <f aca="false">SUM(S6:S40)</f>
        <v>1400</v>
      </c>
      <c r="S42" s="83"/>
      <c r="T42" s="182" t="n">
        <f aca="false">SUM(T6:T41)</f>
        <v>0</v>
      </c>
      <c r="U42" s="184" t="s">
        <v>150</v>
      </c>
      <c r="V42" s="185" t="n">
        <f aca="false">SUM(W6:W40)</f>
        <v>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88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953</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6">
      <formula>COUNTBLANK(D6)</formula>
    </cfRule>
    <cfRule type="cellIs" priority="3" operator="between" aboveAverage="0" equalAverage="0" bottom="0" percent="0" rank="0" text="" dxfId="257">
      <formula>0</formula>
      <formula>0</formula>
    </cfRule>
    <cfRule type="cellIs" priority="4" operator="equal" aboveAverage="0" equalAverage="0" bottom="0" percent="0" rank="0" text="" dxfId="25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9">
      <formula>D6&gt;1</formula>
    </cfRule>
  </conditionalFormatting>
  <conditionalFormatting sqref="D6:D41 H6:H41 L6:L41 P6:P41 T6:T41 X6:X41">
    <cfRule type="cellIs" priority="6" operator="greaterThan" aboveAverage="0" equalAverage="0" bottom="0" percent="0" rank="0" text="" dxfId="260">
      <formula>C6</formula>
    </cfRule>
    <cfRule type="expression" priority="7" aboveAverage="0" equalAverage="0" bottom="0" percent="0" rank="0" text="" dxfId="261">
      <formula>MOD(D6,50)&gt;0</formula>
    </cfRule>
    <cfRule type="expression" priority="8" aboveAverage="0" equalAverage="0" bottom="0" percent="0" rank="0" text="" dxfId="26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2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5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95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000</v>
      </c>
      <c r="D6" s="144"/>
      <c r="E6" s="148" t="n">
        <v>201</v>
      </c>
      <c r="F6" s="143"/>
      <c r="G6" s="144" t="n">
        <v>1600</v>
      </c>
      <c r="H6" s="144"/>
      <c r="I6" s="148" t="n">
        <v>301</v>
      </c>
      <c r="J6" s="143"/>
      <c r="K6" s="144" t="n">
        <v>4000</v>
      </c>
      <c r="L6" s="144"/>
      <c r="M6" s="148" t="n">
        <v>401</v>
      </c>
      <c r="N6" s="143"/>
      <c r="O6" s="144" t="n">
        <v>850</v>
      </c>
      <c r="P6" s="144"/>
      <c r="Q6" s="148" t="n">
        <v>501</v>
      </c>
      <c r="R6" s="143"/>
      <c r="S6" s="144" t="n">
        <v>550</v>
      </c>
      <c r="T6" s="144"/>
      <c r="U6" s="148" t="n">
        <v>601</v>
      </c>
      <c r="V6" s="143"/>
      <c r="W6" s="144" t="n">
        <v>350</v>
      </c>
      <c r="X6" s="149"/>
    </row>
    <row r="7" customFormat="false" ht="11.25" hidden="false" customHeight="true" outlineLevel="0" collapsed="false">
      <c r="A7" s="150" t="s">
        <v>956</v>
      </c>
      <c r="B7" s="150"/>
      <c r="C7" s="144"/>
      <c r="D7" s="144"/>
      <c r="E7" s="152" t="s">
        <v>956</v>
      </c>
      <c r="F7" s="152"/>
      <c r="G7" s="144"/>
      <c r="H7" s="144"/>
      <c r="I7" s="152" t="s">
        <v>956</v>
      </c>
      <c r="J7" s="152"/>
      <c r="K7" s="144"/>
      <c r="L7" s="144"/>
      <c r="M7" s="152" t="s">
        <v>956</v>
      </c>
      <c r="N7" s="152"/>
      <c r="O7" s="144"/>
      <c r="P7" s="144"/>
      <c r="Q7" s="152" t="s">
        <v>957</v>
      </c>
      <c r="R7" s="152"/>
      <c r="S7" s="144"/>
      <c r="T7" s="144"/>
      <c r="U7" s="152" t="s">
        <v>957</v>
      </c>
      <c r="V7" s="152"/>
      <c r="W7" s="144"/>
      <c r="X7" s="149"/>
    </row>
    <row r="8" customFormat="false" ht="11.25" hidden="false" customHeight="true" outlineLevel="0" collapsed="false">
      <c r="A8" s="153" t="n">
        <v>102</v>
      </c>
      <c r="B8" s="146"/>
      <c r="C8" s="147" t="n">
        <v>350</v>
      </c>
      <c r="D8" s="144"/>
      <c r="E8" s="145" t="n">
        <v>203</v>
      </c>
      <c r="F8" s="146"/>
      <c r="G8" s="147" t="n">
        <v>150</v>
      </c>
      <c r="H8" s="144"/>
      <c r="I8" s="145" t="n">
        <v>302</v>
      </c>
      <c r="J8" s="146"/>
      <c r="K8" s="147" t="n">
        <v>1300</v>
      </c>
      <c r="L8" s="144"/>
      <c r="M8" s="145" t="n">
        <v>402</v>
      </c>
      <c r="N8" s="146"/>
      <c r="O8" s="147" t="n">
        <v>100</v>
      </c>
      <c r="P8" s="144"/>
      <c r="Q8" s="145" t="n">
        <v>502</v>
      </c>
      <c r="R8" s="146"/>
      <c r="S8" s="147" t="n">
        <v>300</v>
      </c>
      <c r="T8" s="144"/>
      <c r="U8" s="145" t="n">
        <v>602</v>
      </c>
      <c r="V8" s="146"/>
      <c r="W8" s="147" t="n">
        <v>100</v>
      </c>
      <c r="X8" s="149"/>
    </row>
    <row r="9" customFormat="false" ht="11.25" hidden="false" customHeight="true" outlineLevel="0" collapsed="false">
      <c r="A9" s="150" t="s">
        <v>958</v>
      </c>
      <c r="B9" s="150"/>
      <c r="C9" s="147"/>
      <c r="D9" s="144"/>
      <c r="E9" s="152" t="s">
        <v>957</v>
      </c>
      <c r="F9" s="152"/>
      <c r="G9" s="147"/>
      <c r="H9" s="144"/>
      <c r="I9" s="152" t="s">
        <v>959</v>
      </c>
      <c r="J9" s="152"/>
      <c r="K9" s="147"/>
      <c r="L9" s="144"/>
      <c r="M9" s="152" t="s">
        <v>960</v>
      </c>
      <c r="N9" s="152"/>
      <c r="O9" s="147"/>
      <c r="P9" s="144"/>
      <c r="Q9" s="152" t="s">
        <v>961</v>
      </c>
      <c r="R9" s="152"/>
      <c r="S9" s="147"/>
      <c r="T9" s="144"/>
      <c r="U9" s="152" t="s">
        <v>961</v>
      </c>
      <c r="V9" s="152"/>
      <c r="W9" s="147"/>
      <c r="X9" s="149"/>
    </row>
    <row r="10" customFormat="false" ht="11.25" hidden="false" customHeight="true" outlineLevel="0" collapsed="false">
      <c r="A10" s="153"/>
      <c r="B10" s="146"/>
      <c r="C10" s="147"/>
      <c r="D10" s="144"/>
      <c r="E10" s="145" t="n">
        <v>204</v>
      </c>
      <c r="F10" s="146"/>
      <c r="G10" s="147" t="n">
        <v>100</v>
      </c>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t="s">
        <v>961</v>
      </c>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350</v>
      </c>
      <c r="C42" s="181"/>
      <c r="D42" s="182" t="n">
        <f aca="false">SUM(D6:D41)</f>
        <v>0</v>
      </c>
      <c r="E42" s="183" t="s">
        <v>150</v>
      </c>
      <c r="F42" s="181" t="n">
        <f aca="false">SUM(G6:G40)</f>
        <v>1850</v>
      </c>
      <c r="G42" s="181"/>
      <c r="H42" s="182" t="n">
        <f aca="false">SUM(H6:H41)</f>
        <v>0</v>
      </c>
      <c r="I42" s="183" t="s">
        <v>150</v>
      </c>
      <c r="J42" s="181" t="n">
        <f aca="false">SUM(K6:K40)</f>
        <v>5300</v>
      </c>
      <c r="K42" s="181"/>
      <c r="L42" s="182" t="n">
        <f aca="false">SUM(L6:L41)</f>
        <v>0</v>
      </c>
      <c r="M42" s="183" t="s">
        <v>150</v>
      </c>
      <c r="N42" s="181" t="n">
        <f aca="false">SUM(O6:O40)</f>
        <v>950</v>
      </c>
      <c r="O42" s="181"/>
      <c r="P42" s="182" t="n">
        <f aca="false">SUM(P6:P41)</f>
        <v>0</v>
      </c>
      <c r="Q42" s="183" t="s">
        <v>150</v>
      </c>
      <c r="R42" s="83" t="n">
        <f aca="false">SUM(S6:S40)</f>
        <v>850</v>
      </c>
      <c r="S42" s="83"/>
      <c r="T42" s="182" t="n">
        <f aca="false">SUM(T6:T41)</f>
        <v>0</v>
      </c>
      <c r="U42" s="184" t="s">
        <v>150</v>
      </c>
      <c r="V42" s="185" t="n">
        <f aca="false">SUM(W6:W40)</f>
        <v>4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17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962</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5">
      <formula>COUNTBLANK(D6)</formula>
    </cfRule>
    <cfRule type="cellIs" priority="3" operator="between" aboveAverage="0" equalAverage="0" bottom="0" percent="0" rank="0" text="" dxfId="266">
      <formula>0</formula>
      <formula>0</formula>
    </cfRule>
    <cfRule type="cellIs" priority="4" operator="equal" aboveAverage="0" equalAverage="0" bottom="0" percent="0" rank="0" text="" dxfId="26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68">
      <formula>D6&gt;1</formula>
    </cfRule>
  </conditionalFormatting>
  <conditionalFormatting sqref="D6:D41 H6:H41 L6:L41 P6:P41 T6:T41 X6:X41">
    <cfRule type="cellIs" priority="6" operator="greaterThan" aboveAverage="0" equalAverage="0" bottom="0" percent="0" rank="0" text="" dxfId="269">
      <formula>C6</formula>
    </cfRule>
    <cfRule type="expression" priority="7" aboveAverage="0" equalAverage="0" bottom="0" percent="0" rank="0" text="" dxfId="270">
      <formula>MOD(D6,50)&gt;0</formula>
    </cfRule>
    <cfRule type="expression" priority="8" aboveAverage="0" equalAverage="0" bottom="0" percent="0" rank="0" text="" dxfId="27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８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6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5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222"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50</v>
      </c>
      <c r="D6" s="144"/>
      <c r="E6" s="148" t="n">
        <v>201</v>
      </c>
      <c r="F6" s="143"/>
      <c r="G6" s="144" t="n">
        <v>600</v>
      </c>
      <c r="H6" s="144"/>
      <c r="I6" s="148" t="s">
        <v>964</v>
      </c>
      <c r="J6" s="143"/>
      <c r="K6" s="144" t="n">
        <v>1100</v>
      </c>
      <c r="L6" s="144"/>
      <c r="M6" s="148" t="n">
        <v>401</v>
      </c>
      <c r="N6" s="143"/>
      <c r="O6" s="144" t="n">
        <v>450</v>
      </c>
      <c r="P6" s="144"/>
      <c r="Q6" s="148" t="s">
        <v>965</v>
      </c>
      <c r="R6" s="143"/>
      <c r="S6" s="144" t="n">
        <v>50</v>
      </c>
      <c r="T6" s="144"/>
      <c r="U6" s="148" t="s">
        <v>966</v>
      </c>
      <c r="V6" s="143"/>
      <c r="W6" s="144" t="n">
        <v>50</v>
      </c>
      <c r="X6" s="149"/>
    </row>
    <row r="7" customFormat="false" ht="11.25" hidden="false" customHeight="true" outlineLevel="0" collapsed="false">
      <c r="A7" s="150" t="s">
        <v>967</v>
      </c>
      <c r="B7" s="150"/>
      <c r="C7" s="144"/>
      <c r="D7" s="144"/>
      <c r="E7" s="152" t="s">
        <v>967</v>
      </c>
      <c r="F7" s="152"/>
      <c r="G7" s="144"/>
      <c r="H7" s="144"/>
      <c r="I7" s="152" t="s">
        <v>968</v>
      </c>
      <c r="J7" s="152"/>
      <c r="K7" s="144"/>
      <c r="L7" s="144"/>
      <c r="M7" s="152" t="s">
        <v>969</v>
      </c>
      <c r="N7" s="152"/>
      <c r="O7" s="144"/>
      <c r="P7" s="144"/>
      <c r="Q7" s="152" t="s">
        <v>970</v>
      </c>
      <c r="R7" s="152"/>
      <c r="S7" s="144"/>
      <c r="T7" s="144"/>
      <c r="U7" s="152" t="s">
        <v>971</v>
      </c>
      <c r="V7" s="152"/>
      <c r="W7" s="144"/>
      <c r="X7" s="149"/>
    </row>
    <row r="8" customFormat="false" ht="11.25" hidden="false" customHeight="true" outlineLevel="0" collapsed="false">
      <c r="A8" s="153" t="s">
        <v>972</v>
      </c>
      <c r="B8" s="146"/>
      <c r="C8" s="147" t="n">
        <v>100</v>
      </c>
      <c r="D8" s="144"/>
      <c r="E8" s="145" t="n">
        <v>202</v>
      </c>
      <c r="F8" s="146"/>
      <c r="G8" s="147" t="n">
        <v>300</v>
      </c>
      <c r="H8" s="144"/>
      <c r="I8" s="145" t="n">
        <v>303</v>
      </c>
      <c r="J8" s="146"/>
      <c r="K8" s="147" t="n">
        <v>450</v>
      </c>
      <c r="L8" s="144"/>
      <c r="M8" s="145" t="n">
        <v>402</v>
      </c>
      <c r="N8" s="146"/>
      <c r="O8" s="147" t="n">
        <v>700</v>
      </c>
      <c r="P8" s="144"/>
      <c r="Q8" s="145" t="s">
        <v>973</v>
      </c>
      <c r="R8" s="146"/>
      <c r="S8" s="147" t="n">
        <v>50</v>
      </c>
      <c r="T8" s="144"/>
      <c r="U8" s="145" t="n">
        <v>604</v>
      </c>
      <c r="V8" s="146"/>
      <c r="W8" s="147" t="n">
        <v>50</v>
      </c>
      <c r="X8" s="149"/>
    </row>
    <row r="9" customFormat="false" ht="11.25" hidden="false" customHeight="true" outlineLevel="0" collapsed="false">
      <c r="A9" s="150" t="s">
        <v>974</v>
      </c>
      <c r="B9" s="150"/>
      <c r="C9" s="147"/>
      <c r="D9" s="144"/>
      <c r="E9" s="152" t="s">
        <v>975</v>
      </c>
      <c r="F9" s="152"/>
      <c r="G9" s="147"/>
      <c r="H9" s="144"/>
      <c r="I9" s="152" t="s">
        <v>976</v>
      </c>
      <c r="J9" s="152"/>
      <c r="K9" s="147"/>
      <c r="L9" s="144"/>
      <c r="M9" s="152" t="s">
        <v>967</v>
      </c>
      <c r="N9" s="152"/>
      <c r="O9" s="147"/>
      <c r="P9" s="144"/>
      <c r="Q9" s="152" t="s">
        <v>971</v>
      </c>
      <c r="R9" s="152"/>
      <c r="S9" s="147"/>
      <c r="T9" s="144"/>
      <c r="U9" s="152" t="s">
        <v>977</v>
      </c>
      <c r="V9" s="152"/>
      <c r="W9" s="147"/>
      <c r="X9" s="149"/>
    </row>
    <row r="10" customFormat="false" ht="11.25" hidden="false" customHeight="true" outlineLevel="0" collapsed="false">
      <c r="A10" s="153" t="n">
        <v>104</v>
      </c>
      <c r="B10" s="146"/>
      <c r="C10" s="147" t="n">
        <v>250</v>
      </c>
      <c r="D10" s="144"/>
      <c r="E10" s="145" t="n">
        <v>203</v>
      </c>
      <c r="F10" s="146"/>
      <c r="G10" s="147" t="n">
        <v>250</v>
      </c>
      <c r="H10" s="144"/>
      <c r="I10" s="145" t="n">
        <v>308</v>
      </c>
      <c r="J10" s="146"/>
      <c r="K10" s="147" t="n">
        <v>150</v>
      </c>
      <c r="L10" s="144"/>
      <c r="M10" s="145" t="s">
        <v>567</v>
      </c>
      <c r="N10" s="146"/>
      <c r="O10" s="147" t="n">
        <v>50</v>
      </c>
      <c r="P10" s="144"/>
      <c r="Q10" s="145" t="n">
        <v>505</v>
      </c>
      <c r="R10" s="146"/>
      <c r="S10" s="147" t="n">
        <v>50</v>
      </c>
      <c r="T10" s="144"/>
      <c r="U10" s="145" t="n">
        <v>605</v>
      </c>
      <c r="V10" s="146"/>
      <c r="W10" s="147" t="n">
        <v>50</v>
      </c>
      <c r="X10" s="149"/>
    </row>
    <row r="11" customFormat="false" ht="11.25" hidden="false" customHeight="true" outlineLevel="0" collapsed="false">
      <c r="A11" s="150" t="s">
        <v>978</v>
      </c>
      <c r="B11" s="150"/>
      <c r="C11" s="147"/>
      <c r="D11" s="144"/>
      <c r="E11" s="152" t="s">
        <v>979</v>
      </c>
      <c r="F11" s="152"/>
      <c r="G11" s="147"/>
      <c r="H11" s="144"/>
      <c r="I11" s="152" t="s">
        <v>980</v>
      </c>
      <c r="J11" s="152"/>
      <c r="K11" s="147"/>
      <c r="L11" s="144"/>
      <c r="M11" s="152" t="s">
        <v>971</v>
      </c>
      <c r="N11" s="152"/>
      <c r="O11" s="147"/>
      <c r="P11" s="144"/>
      <c r="Q11" s="152" t="s">
        <v>981</v>
      </c>
      <c r="R11" s="152"/>
      <c r="S11" s="147"/>
      <c r="T11" s="144"/>
      <c r="U11" s="152" t="s">
        <v>982</v>
      </c>
      <c r="V11" s="152"/>
      <c r="W11" s="147"/>
      <c r="X11" s="149"/>
    </row>
    <row r="12" customFormat="false" ht="11.25" hidden="false" customHeight="true" outlineLevel="0" collapsed="false">
      <c r="A12" s="153" t="s">
        <v>983</v>
      </c>
      <c r="B12" s="146"/>
      <c r="C12" s="147" t="n">
        <v>650</v>
      </c>
      <c r="D12" s="144"/>
      <c r="E12" s="145" t="s">
        <v>984</v>
      </c>
      <c r="F12" s="146"/>
      <c r="G12" s="147" t="n">
        <v>150</v>
      </c>
      <c r="H12" s="144"/>
      <c r="I12" s="145" t="n">
        <v>311</v>
      </c>
      <c r="J12" s="146"/>
      <c r="K12" s="147" t="n">
        <v>450</v>
      </c>
      <c r="L12" s="144"/>
      <c r="M12" s="145" t="n">
        <v>406</v>
      </c>
      <c r="N12" s="146"/>
      <c r="O12" s="147" t="n">
        <v>50</v>
      </c>
      <c r="P12" s="144"/>
      <c r="Q12" s="145" t="n">
        <v>506</v>
      </c>
      <c r="R12" s="146"/>
      <c r="S12" s="147" t="n">
        <v>200</v>
      </c>
      <c r="T12" s="144"/>
      <c r="U12" s="145" t="s">
        <v>985</v>
      </c>
      <c r="V12" s="146"/>
      <c r="W12" s="147" t="n">
        <v>50</v>
      </c>
      <c r="X12" s="149"/>
    </row>
    <row r="13" customFormat="false" ht="11.25" hidden="false" customHeight="true" outlineLevel="0" collapsed="false">
      <c r="A13" s="150" t="s">
        <v>986</v>
      </c>
      <c r="B13" s="150"/>
      <c r="C13" s="147"/>
      <c r="D13" s="144"/>
      <c r="E13" s="152" t="s">
        <v>987</v>
      </c>
      <c r="F13" s="152"/>
      <c r="G13" s="147"/>
      <c r="H13" s="144"/>
      <c r="I13" s="152" t="s">
        <v>967</v>
      </c>
      <c r="J13" s="152"/>
      <c r="K13" s="147"/>
      <c r="L13" s="144"/>
      <c r="M13" s="152" t="s">
        <v>982</v>
      </c>
      <c r="N13" s="152"/>
      <c r="O13" s="147"/>
      <c r="P13" s="144"/>
      <c r="Q13" s="152" t="s">
        <v>988</v>
      </c>
      <c r="R13" s="152"/>
      <c r="S13" s="147"/>
      <c r="T13" s="144"/>
      <c r="U13" s="152" t="s">
        <v>970</v>
      </c>
      <c r="V13" s="152"/>
      <c r="W13" s="147"/>
      <c r="X13" s="149"/>
    </row>
    <row r="14" customFormat="false" ht="11.25" hidden="false" customHeight="true" outlineLevel="0" collapsed="false">
      <c r="A14" s="153" t="n">
        <v>106</v>
      </c>
      <c r="B14" s="146"/>
      <c r="C14" s="147" t="n">
        <v>150</v>
      </c>
      <c r="D14" s="144"/>
      <c r="E14" s="145" t="n">
        <v>205</v>
      </c>
      <c r="F14" s="146"/>
      <c r="G14" s="147" t="n">
        <v>50</v>
      </c>
      <c r="H14" s="144"/>
      <c r="I14" s="145" t="n">
        <v>313</v>
      </c>
      <c r="J14" s="146"/>
      <c r="K14" s="147" t="n">
        <v>100</v>
      </c>
      <c r="L14" s="144"/>
      <c r="M14" s="145" t="n">
        <v>407</v>
      </c>
      <c r="N14" s="146"/>
      <c r="O14" s="147" t="n">
        <v>50</v>
      </c>
      <c r="P14" s="144"/>
      <c r="Q14" s="145" t="n">
        <v>508</v>
      </c>
      <c r="R14" s="146"/>
      <c r="S14" s="147" t="n">
        <v>50</v>
      </c>
      <c r="T14" s="144"/>
      <c r="U14" s="145" t="n">
        <v>607</v>
      </c>
      <c r="V14" s="146"/>
      <c r="W14" s="147" t="n">
        <v>50</v>
      </c>
      <c r="X14" s="149"/>
    </row>
    <row r="15" customFormat="false" ht="11.25" hidden="false" customHeight="true" outlineLevel="0" collapsed="false">
      <c r="A15" s="150" t="s">
        <v>982</v>
      </c>
      <c r="B15" s="150"/>
      <c r="C15" s="147"/>
      <c r="D15" s="144"/>
      <c r="E15" s="152" t="s">
        <v>978</v>
      </c>
      <c r="F15" s="152"/>
      <c r="G15" s="147"/>
      <c r="H15" s="144"/>
      <c r="I15" s="152" t="s">
        <v>989</v>
      </c>
      <c r="J15" s="152"/>
      <c r="K15" s="147"/>
      <c r="L15" s="144"/>
      <c r="M15" s="152" t="s">
        <v>981</v>
      </c>
      <c r="N15" s="152"/>
      <c r="O15" s="147"/>
      <c r="P15" s="144"/>
      <c r="Q15" s="152" t="s">
        <v>982</v>
      </c>
      <c r="R15" s="152"/>
      <c r="S15" s="147"/>
      <c r="T15" s="144"/>
      <c r="U15" s="152" t="s">
        <v>990</v>
      </c>
      <c r="V15" s="152"/>
      <c r="W15" s="147"/>
      <c r="X15" s="149"/>
    </row>
    <row r="16" customFormat="false" ht="11.25" hidden="false" customHeight="true" outlineLevel="0" collapsed="false">
      <c r="A16" s="153" t="n">
        <v>109</v>
      </c>
      <c r="B16" s="146"/>
      <c r="C16" s="147" t="n">
        <v>50</v>
      </c>
      <c r="D16" s="144"/>
      <c r="E16" s="145" t="s">
        <v>991</v>
      </c>
      <c r="F16" s="146"/>
      <c r="G16" s="147" t="n">
        <v>100</v>
      </c>
      <c r="H16" s="144"/>
      <c r="I16" s="145" t="n">
        <v>314</v>
      </c>
      <c r="J16" s="146"/>
      <c r="K16" s="147" t="n">
        <v>100</v>
      </c>
      <c r="L16" s="144"/>
      <c r="M16" s="145" t="n">
        <v>409</v>
      </c>
      <c r="N16" s="146"/>
      <c r="O16" s="147" t="n">
        <v>50</v>
      </c>
      <c r="P16" s="144"/>
      <c r="Q16" s="145" t="n">
        <v>509</v>
      </c>
      <c r="R16" s="146"/>
      <c r="S16" s="147" t="n">
        <v>50</v>
      </c>
      <c r="T16" s="144"/>
      <c r="U16" s="145" t="n">
        <v>608</v>
      </c>
      <c r="V16" s="146"/>
      <c r="W16" s="147" t="s">
        <v>209</v>
      </c>
      <c r="X16" s="149"/>
    </row>
    <row r="17" customFormat="false" ht="11.25" hidden="false" customHeight="true" outlineLevel="0" collapsed="false">
      <c r="A17" s="150" t="s">
        <v>980</v>
      </c>
      <c r="B17" s="150"/>
      <c r="C17" s="147"/>
      <c r="D17" s="144"/>
      <c r="E17" s="152" t="s">
        <v>992</v>
      </c>
      <c r="F17" s="152"/>
      <c r="G17" s="147"/>
      <c r="H17" s="144"/>
      <c r="I17" s="152" t="s">
        <v>993</v>
      </c>
      <c r="J17" s="152"/>
      <c r="K17" s="147"/>
      <c r="L17" s="144"/>
      <c r="M17" s="152" t="s">
        <v>990</v>
      </c>
      <c r="N17" s="152"/>
      <c r="O17" s="147"/>
      <c r="P17" s="144"/>
      <c r="Q17" s="152" t="s">
        <v>990</v>
      </c>
      <c r="R17" s="152"/>
      <c r="S17" s="147"/>
      <c r="T17" s="144"/>
      <c r="U17" s="152" t="s">
        <v>986</v>
      </c>
      <c r="V17" s="152"/>
      <c r="W17" s="147"/>
      <c r="X17" s="149"/>
    </row>
    <row r="18" customFormat="false" ht="11.25" hidden="false" customHeight="true" outlineLevel="0" collapsed="false">
      <c r="A18" s="153" t="s">
        <v>994</v>
      </c>
      <c r="B18" s="146"/>
      <c r="C18" s="147" t="n">
        <v>50</v>
      </c>
      <c r="D18" s="144"/>
      <c r="E18" s="145" t="n">
        <v>207</v>
      </c>
      <c r="F18" s="146"/>
      <c r="G18" s="147" t="n">
        <v>150</v>
      </c>
      <c r="H18" s="144"/>
      <c r="I18" s="145" t="n">
        <v>315</v>
      </c>
      <c r="J18" s="146"/>
      <c r="K18" s="147" t="n">
        <v>150</v>
      </c>
      <c r="L18" s="144"/>
      <c r="M18" s="145" t="n">
        <v>410</v>
      </c>
      <c r="N18" s="146"/>
      <c r="O18" s="147" t="s">
        <v>209</v>
      </c>
      <c r="P18" s="144"/>
      <c r="Q18" s="145" t="n">
        <v>510</v>
      </c>
      <c r="R18" s="146"/>
      <c r="S18" s="147" t="s">
        <v>209</v>
      </c>
      <c r="T18" s="144"/>
      <c r="U18" s="145" t="n">
        <v>609</v>
      </c>
      <c r="V18" s="146"/>
      <c r="W18" s="147" t="s">
        <v>209</v>
      </c>
      <c r="X18" s="149"/>
    </row>
    <row r="19" customFormat="false" ht="11.25" hidden="false" customHeight="true" outlineLevel="0" collapsed="false">
      <c r="A19" s="150" t="s">
        <v>970</v>
      </c>
      <c r="B19" s="150"/>
      <c r="C19" s="147"/>
      <c r="D19" s="144"/>
      <c r="E19" s="152" t="s">
        <v>980</v>
      </c>
      <c r="F19" s="152"/>
      <c r="G19" s="147"/>
      <c r="H19" s="144"/>
      <c r="I19" s="152" t="s">
        <v>995</v>
      </c>
      <c r="J19" s="152"/>
      <c r="K19" s="147"/>
      <c r="L19" s="144"/>
      <c r="M19" s="152" t="s">
        <v>986</v>
      </c>
      <c r="N19" s="152"/>
      <c r="O19" s="147"/>
      <c r="P19" s="144"/>
      <c r="Q19" s="152" t="s">
        <v>986</v>
      </c>
      <c r="R19" s="152"/>
      <c r="S19" s="147"/>
      <c r="T19" s="144"/>
      <c r="U19" s="152" t="s">
        <v>996</v>
      </c>
      <c r="V19" s="152"/>
      <c r="W19" s="147"/>
      <c r="X19" s="149"/>
    </row>
    <row r="20" customFormat="false" ht="11.25" hidden="false" customHeight="true" outlineLevel="0" collapsed="false">
      <c r="A20" s="153" t="n">
        <v>112</v>
      </c>
      <c r="B20" s="146"/>
      <c r="C20" s="147" t="n">
        <v>100</v>
      </c>
      <c r="D20" s="144"/>
      <c r="E20" s="145" t="n">
        <v>211</v>
      </c>
      <c r="F20" s="146"/>
      <c r="G20" s="147" t="s">
        <v>209</v>
      </c>
      <c r="H20" s="144"/>
      <c r="I20" s="145" t="n">
        <v>316</v>
      </c>
      <c r="J20" s="146"/>
      <c r="K20" s="147" t="n">
        <v>150</v>
      </c>
      <c r="L20" s="144"/>
      <c r="M20" s="145" t="s">
        <v>997</v>
      </c>
      <c r="N20" s="146"/>
      <c r="O20" s="147" t="n">
        <v>50</v>
      </c>
      <c r="P20" s="144"/>
      <c r="Q20" s="145" t="n">
        <v>511</v>
      </c>
      <c r="R20" s="146"/>
      <c r="S20" s="147" t="n">
        <v>50</v>
      </c>
      <c r="T20" s="144"/>
      <c r="U20" s="145" t="n">
        <v>611</v>
      </c>
      <c r="V20" s="146"/>
      <c r="W20" s="147" t="n">
        <v>100</v>
      </c>
      <c r="X20" s="149"/>
    </row>
    <row r="21" customFormat="false" ht="11.25" hidden="false" customHeight="true" outlineLevel="0" collapsed="false">
      <c r="A21" s="150" t="s">
        <v>977</v>
      </c>
      <c r="B21" s="150"/>
      <c r="C21" s="147"/>
      <c r="D21" s="144"/>
      <c r="E21" s="152" t="s">
        <v>986</v>
      </c>
      <c r="F21" s="152"/>
      <c r="G21" s="147"/>
      <c r="H21" s="144"/>
      <c r="I21" s="152" t="s">
        <v>978</v>
      </c>
      <c r="J21" s="152"/>
      <c r="K21" s="147"/>
      <c r="L21" s="144"/>
      <c r="M21" s="152" t="s">
        <v>998</v>
      </c>
      <c r="N21" s="152"/>
      <c r="O21" s="147"/>
      <c r="P21" s="144"/>
      <c r="Q21" s="152" t="s">
        <v>999</v>
      </c>
      <c r="R21" s="152"/>
      <c r="S21" s="147"/>
      <c r="T21" s="144"/>
      <c r="U21" s="152" t="s">
        <v>1000</v>
      </c>
      <c r="V21" s="152"/>
      <c r="W21" s="147"/>
      <c r="X21" s="149"/>
    </row>
    <row r="22" customFormat="false" ht="11.25" hidden="false" customHeight="true" outlineLevel="0" collapsed="false">
      <c r="A22" s="153" t="n">
        <v>113</v>
      </c>
      <c r="B22" s="146"/>
      <c r="C22" s="147" t="n">
        <v>50</v>
      </c>
      <c r="D22" s="144"/>
      <c r="E22" s="145"/>
      <c r="F22" s="146"/>
      <c r="G22" s="147"/>
      <c r="H22" s="144"/>
      <c r="I22" s="145"/>
      <c r="J22" s="146"/>
      <c r="K22" s="147"/>
      <c r="L22" s="144"/>
      <c r="M22" s="145"/>
      <c r="N22" s="146"/>
      <c r="O22" s="147"/>
      <c r="P22" s="144"/>
      <c r="Q22" s="145" t="n">
        <v>512</v>
      </c>
      <c r="R22" s="146"/>
      <c r="S22" s="147" t="n">
        <v>100</v>
      </c>
      <c r="T22" s="144"/>
      <c r="U22" s="145"/>
      <c r="V22" s="146"/>
      <c r="W22" s="147"/>
      <c r="X22" s="149"/>
    </row>
    <row r="23" customFormat="false" ht="11.25" hidden="false" customHeight="true" outlineLevel="0" collapsed="false">
      <c r="A23" s="150" t="s">
        <v>976</v>
      </c>
      <c r="B23" s="150"/>
      <c r="C23" s="147"/>
      <c r="D23" s="144"/>
      <c r="E23" s="152"/>
      <c r="F23" s="152"/>
      <c r="G23" s="147"/>
      <c r="H23" s="144"/>
      <c r="I23" s="152"/>
      <c r="J23" s="152"/>
      <c r="K23" s="147"/>
      <c r="L23" s="144"/>
      <c r="M23" s="152"/>
      <c r="N23" s="152"/>
      <c r="O23" s="147"/>
      <c r="P23" s="144"/>
      <c r="Q23" s="152" t="s">
        <v>977</v>
      </c>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650</v>
      </c>
      <c r="C42" s="181"/>
      <c r="D42" s="182" t="n">
        <f aca="false">SUM(D6:D41)</f>
        <v>0</v>
      </c>
      <c r="E42" s="183" t="s">
        <v>150</v>
      </c>
      <c r="F42" s="181" t="n">
        <f aca="false">SUM(G6:G40)</f>
        <v>1600</v>
      </c>
      <c r="G42" s="181"/>
      <c r="H42" s="182" t="n">
        <f aca="false">SUM(H6:H41)</f>
        <v>0</v>
      </c>
      <c r="I42" s="183" t="s">
        <v>150</v>
      </c>
      <c r="J42" s="181" t="n">
        <f aca="false">SUM(K6:K40)</f>
        <v>2650</v>
      </c>
      <c r="K42" s="181"/>
      <c r="L42" s="182" t="n">
        <f aca="false">SUM(L6:L41)</f>
        <v>0</v>
      </c>
      <c r="M42" s="183" t="s">
        <v>150</v>
      </c>
      <c r="N42" s="181" t="n">
        <f aca="false">SUM(O6:O40)</f>
        <v>1400</v>
      </c>
      <c r="O42" s="181"/>
      <c r="P42" s="182" t="n">
        <f aca="false">SUM(P6:P41)</f>
        <v>0</v>
      </c>
      <c r="Q42" s="183" t="s">
        <v>150</v>
      </c>
      <c r="R42" s="83" t="n">
        <f aca="false">SUM(S6:S40)</f>
        <v>600</v>
      </c>
      <c r="S42" s="83"/>
      <c r="T42" s="182" t="n">
        <f aca="false">SUM(T6:T41)</f>
        <v>0</v>
      </c>
      <c r="U42" s="184" t="s">
        <v>150</v>
      </c>
      <c r="V42" s="185" t="n">
        <f aca="false">SUM(W6:W40)</f>
        <v>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82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1001</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4">
      <formula>COUNTBLANK(D6)</formula>
    </cfRule>
    <cfRule type="cellIs" priority="3" operator="between" aboveAverage="0" equalAverage="0" bottom="0" percent="0" rank="0" text="" dxfId="275">
      <formula>0</formula>
      <formula>0</formula>
    </cfRule>
    <cfRule type="cellIs" priority="4" operator="equal" aboveAverage="0" equalAverage="0" bottom="0" percent="0" rank="0" text="" dxfId="27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77">
      <formula>D6&gt;1</formula>
    </cfRule>
  </conditionalFormatting>
  <conditionalFormatting sqref="D6:D41 H6:H41 L6:L41 P6:P41 T6:T41 X6:X41">
    <cfRule type="cellIs" priority="6" operator="greaterThan" aboveAverage="0" equalAverage="0" bottom="0" percent="0" rank="0" text="" dxfId="278">
      <formula>C6</formula>
    </cfRule>
    <cfRule type="expression" priority="7" aboveAverage="0" equalAverage="0" bottom="0" percent="0" rank="0" text="" dxfId="279">
      <formula>MOD(D6,50)&gt;0</formula>
    </cfRule>
    <cfRule type="expression" priority="8" aboveAverage="0" equalAverage="0" bottom="0" percent="0" rank="0" text="" dxfId="28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２６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0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1003</v>
      </c>
      <c r="B2" s="207"/>
      <c r="C2" s="207"/>
      <c r="D2" s="207"/>
      <c r="E2" s="207"/>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s">
        <v>1004</v>
      </c>
      <c r="B6" s="143"/>
      <c r="C6" s="144" t="n">
        <v>700</v>
      </c>
      <c r="D6" s="144"/>
      <c r="E6" s="148" t="s">
        <v>1005</v>
      </c>
      <c r="F6" s="143"/>
      <c r="G6" s="144" t="n">
        <v>100</v>
      </c>
      <c r="H6" s="144"/>
      <c r="I6" s="148" t="s">
        <v>964</v>
      </c>
      <c r="J6" s="143"/>
      <c r="K6" s="144" t="n">
        <v>2150</v>
      </c>
      <c r="L6" s="144"/>
      <c r="M6" s="145" t="s">
        <v>1006</v>
      </c>
      <c r="N6" s="146"/>
      <c r="O6" s="147" t="n">
        <v>150</v>
      </c>
      <c r="P6" s="144"/>
      <c r="Q6" s="148" t="s">
        <v>1007</v>
      </c>
      <c r="R6" s="143"/>
      <c r="S6" s="144" t="n">
        <v>100</v>
      </c>
      <c r="T6" s="144"/>
      <c r="U6" s="148" t="s">
        <v>1008</v>
      </c>
      <c r="V6" s="143"/>
      <c r="W6" s="144" t="n">
        <v>100</v>
      </c>
      <c r="X6" s="149"/>
    </row>
    <row r="7" customFormat="false" ht="11.25" hidden="false" customHeight="true" outlineLevel="0" collapsed="false">
      <c r="A7" s="150" t="s">
        <v>1009</v>
      </c>
      <c r="B7" s="150"/>
      <c r="C7" s="144"/>
      <c r="D7" s="144"/>
      <c r="E7" s="152" t="s">
        <v>1010</v>
      </c>
      <c r="F7" s="152"/>
      <c r="G7" s="144"/>
      <c r="H7" s="144"/>
      <c r="I7" s="152" t="s">
        <v>1009</v>
      </c>
      <c r="J7" s="152"/>
      <c r="K7" s="144"/>
      <c r="L7" s="144"/>
      <c r="M7" s="152" t="s">
        <v>1010</v>
      </c>
      <c r="N7" s="152"/>
      <c r="O7" s="147"/>
      <c r="P7" s="144"/>
      <c r="Q7" s="152" t="s">
        <v>1010</v>
      </c>
      <c r="R7" s="152"/>
      <c r="S7" s="144"/>
      <c r="T7" s="144"/>
      <c r="U7" s="152" t="s">
        <v>1010</v>
      </c>
      <c r="V7" s="152"/>
      <c r="W7" s="144"/>
      <c r="X7" s="149"/>
    </row>
    <row r="8" customFormat="false" ht="11.25" hidden="false" customHeight="true" outlineLevel="0" collapsed="false">
      <c r="A8" s="153" t="n">
        <v>102</v>
      </c>
      <c r="B8" s="146"/>
      <c r="C8" s="147" t="n">
        <v>800</v>
      </c>
      <c r="D8" s="144"/>
      <c r="E8" s="145" t="n">
        <v>202</v>
      </c>
      <c r="F8" s="146"/>
      <c r="G8" s="147" t="n">
        <v>100</v>
      </c>
      <c r="H8" s="144"/>
      <c r="I8" s="145" t="n">
        <v>302</v>
      </c>
      <c r="J8" s="146"/>
      <c r="K8" s="147" t="n">
        <v>2250</v>
      </c>
      <c r="L8" s="144"/>
      <c r="M8" s="145" t="s">
        <v>1011</v>
      </c>
      <c r="N8" s="146"/>
      <c r="O8" s="147" t="n">
        <v>400</v>
      </c>
      <c r="P8" s="144"/>
      <c r="Q8" s="145" t="s">
        <v>1012</v>
      </c>
      <c r="R8" s="146"/>
      <c r="S8" s="147" t="n">
        <v>350</v>
      </c>
      <c r="T8" s="144"/>
      <c r="U8" s="145" t="s">
        <v>1013</v>
      </c>
      <c r="V8" s="146"/>
      <c r="W8" s="147" t="n">
        <v>350</v>
      </c>
      <c r="X8" s="149"/>
    </row>
    <row r="9" customFormat="false" ht="11.25" hidden="false" customHeight="true" outlineLevel="0" collapsed="false">
      <c r="A9" s="150" t="s">
        <v>1014</v>
      </c>
      <c r="B9" s="150"/>
      <c r="C9" s="147"/>
      <c r="D9" s="144"/>
      <c r="E9" s="152" t="s">
        <v>1015</v>
      </c>
      <c r="F9" s="152"/>
      <c r="G9" s="147"/>
      <c r="H9" s="144"/>
      <c r="I9" s="152" t="s">
        <v>1014</v>
      </c>
      <c r="J9" s="152"/>
      <c r="K9" s="147"/>
      <c r="L9" s="144"/>
      <c r="M9" s="152" t="s">
        <v>1016</v>
      </c>
      <c r="N9" s="152"/>
      <c r="O9" s="147"/>
      <c r="P9" s="144"/>
      <c r="Q9" s="152" t="s">
        <v>1016</v>
      </c>
      <c r="R9" s="152"/>
      <c r="S9" s="147"/>
      <c r="T9" s="144"/>
      <c r="U9" s="152" t="s">
        <v>1016</v>
      </c>
      <c r="V9" s="152"/>
      <c r="W9" s="147"/>
      <c r="X9" s="149"/>
    </row>
    <row r="10" customFormat="false" ht="11.25" hidden="false" customHeight="true" outlineLevel="0" collapsed="false">
      <c r="A10" s="153" t="n">
        <v>106</v>
      </c>
      <c r="B10" s="146"/>
      <c r="C10" s="147" t="n">
        <v>750</v>
      </c>
      <c r="D10" s="144"/>
      <c r="E10" s="145" t="s">
        <v>1017</v>
      </c>
      <c r="F10" s="146"/>
      <c r="G10" s="147" t="n">
        <v>1500</v>
      </c>
      <c r="H10" s="144"/>
      <c r="I10" s="145" t="n">
        <v>303</v>
      </c>
      <c r="J10" s="146"/>
      <c r="K10" s="147" t="n">
        <v>1250</v>
      </c>
      <c r="L10" s="144"/>
      <c r="M10" s="145" t="n">
        <v>405</v>
      </c>
      <c r="N10" s="146"/>
      <c r="O10" s="147" t="n">
        <v>50</v>
      </c>
      <c r="P10" s="144"/>
      <c r="Q10" s="145" t="n">
        <v>505</v>
      </c>
      <c r="R10" s="146"/>
      <c r="S10" s="147" t="n">
        <v>50</v>
      </c>
      <c r="T10" s="144"/>
      <c r="U10" s="145" t="n">
        <v>603</v>
      </c>
      <c r="V10" s="146"/>
      <c r="W10" s="147" t="n">
        <v>100</v>
      </c>
      <c r="X10" s="149"/>
    </row>
    <row r="11" customFormat="false" ht="11.25" hidden="false" customHeight="true" outlineLevel="0" collapsed="false">
      <c r="A11" s="150" t="s">
        <v>1018</v>
      </c>
      <c r="B11" s="150"/>
      <c r="C11" s="147"/>
      <c r="D11" s="144"/>
      <c r="E11" s="152" t="s">
        <v>1019</v>
      </c>
      <c r="F11" s="152"/>
      <c r="G11" s="147"/>
      <c r="H11" s="144"/>
      <c r="I11" s="152" t="s">
        <v>1020</v>
      </c>
      <c r="J11" s="152"/>
      <c r="K11" s="147"/>
      <c r="L11" s="144"/>
      <c r="M11" s="152" t="s">
        <v>1021</v>
      </c>
      <c r="N11" s="152"/>
      <c r="O11" s="147"/>
      <c r="P11" s="144"/>
      <c r="Q11" s="152" t="s">
        <v>1022</v>
      </c>
      <c r="R11" s="152"/>
      <c r="S11" s="147"/>
      <c r="T11" s="144"/>
      <c r="U11" s="152" t="s">
        <v>1023</v>
      </c>
      <c r="V11" s="152"/>
      <c r="W11" s="147"/>
      <c r="X11" s="149"/>
    </row>
    <row r="12" customFormat="false" ht="11.25" hidden="false" customHeight="true" outlineLevel="0" collapsed="false">
      <c r="A12" s="153" t="n">
        <v>107</v>
      </c>
      <c r="B12" s="146"/>
      <c r="C12" s="147" t="n">
        <v>300</v>
      </c>
      <c r="D12" s="144"/>
      <c r="E12" s="145" t="n">
        <v>207</v>
      </c>
      <c r="F12" s="146"/>
      <c r="G12" s="147" t="n">
        <v>100</v>
      </c>
      <c r="H12" s="144"/>
      <c r="I12" s="145" t="n">
        <v>304</v>
      </c>
      <c r="J12" s="146"/>
      <c r="K12" s="147" t="n">
        <v>2350</v>
      </c>
      <c r="L12" s="144"/>
      <c r="M12" s="145" t="n">
        <v>408</v>
      </c>
      <c r="N12" s="146"/>
      <c r="O12" s="147" t="n">
        <v>200</v>
      </c>
      <c r="P12" s="144"/>
      <c r="Q12" s="145" t="n">
        <v>509</v>
      </c>
      <c r="R12" s="146"/>
      <c r="S12" s="147" t="n">
        <v>50</v>
      </c>
      <c r="T12" s="144"/>
      <c r="U12" s="145" t="n">
        <v>604</v>
      </c>
      <c r="V12" s="146"/>
      <c r="W12" s="147" t="n">
        <v>50</v>
      </c>
      <c r="X12" s="149"/>
    </row>
    <row r="13" customFormat="false" ht="11.25" hidden="false" customHeight="true" outlineLevel="0" collapsed="false">
      <c r="A13" s="150" t="s">
        <v>1015</v>
      </c>
      <c r="B13" s="150"/>
      <c r="C13" s="147"/>
      <c r="D13" s="144"/>
      <c r="E13" s="152" t="s">
        <v>1022</v>
      </c>
      <c r="F13" s="152"/>
      <c r="G13" s="147"/>
      <c r="H13" s="144"/>
      <c r="I13" s="152" t="s">
        <v>1024</v>
      </c>
      <c r="J13" s="152"/>
      <c r="K13" s="147"/>
      <c r="L13" s="144"/>
      <c r="M13" s="152" t="s">
        <v>1024</v>
      </c>
      <c r="N13" s="152"/>
      <c r="O13" s="147"/>
      <c r="P13" s="144"/>
      <c r="Q13" s="152" t="s">
        <v>1015</v>
      </c>
      <c r="R13" s="152"/>
      <c r="S13" s="147"/>
      <c r="T13" s="144"/>
      <c r="U13" s="152" t="s">
        <v>1025</v>
      </c>
      <c r="V13" s="152"/>
      <c r="W13" s="147"/>
      <c r="X13" s="149"/>
    </row>
    <row r="14" customFormat="false" ht="11.25" hidden="false" customHeight="true" outlineLevel="0" collapsed="false">
      <c r="A14" s="153" t="s">
        <v>1026</v>
      </c>
      <c r="B14" s="146"/>
      <c r="C14" s="147" t="n">
        <v>1000</v>
      </c>
      <c r="D14" s="144"/>
      <c r="E14" s="145" t="n">
        <v>208</v>
      </c>
      <c r="F14" s="146"/>
      <c r="G14" s="147" t="n">
        <v>150</v>
      </c>
      <c r="H14" s="144"/>
      <c r="I14" s="145" t="s">
        <v>573</v>
      </c>
      <c r="J14" s="146"/>
      <c r="K14" s="147" t="n">
        <v>3300</v>
      </c>
      <c r="L14" s="144"/>
      <c r="M14" s="145" t="n">
        <v>409</v>
      </c>
      <c r="N14" s="146"/>
      <c r="O14" s="147" t="n">
        <v>100</v>
      </c>
      <c r="P14" s="144"/>
      <c r="Q14" s="145" t="n">
        <v>510</v>
      </c>
      <c r="R14" s="146"/>
      <c r="S14" s="147" t="n">
        <v>50</v>
      </c>
      <c r="T14" s="144"/>
      <c r="U14" s="145" t="n">
        <v>605</v>
      </c>
      <c r="V14" s="146"/>
      <c r="W14" s="147" t="n">
        <v>50</v>
      </c>
      <c r="X14" s="149"/>
    </row>
    <row r="15" customFormat="false" ht="11.25" hidden="false" customHeight="true" outlineLevel="0" collapsed="false">
      <c r="A15" s="150" t="s">
        <v>1027</v>
      </c>
      <c r="B15" s="150"/>
      <c r="C15" s="147"/>
      <c r="D15" s="144"/>
      <c r="E15" s="152" t="s">
        <v>1028</v>
      </c>
      <c r="F15" s="152"/>
      <c r="G15" s="147"/>
      <c r="H15" s="144"/>
      <c r="I15" s="152" t="s">
        <v>1019</v>
      </c>
      <c r="J15" s="152"/>
      <c r="K15" s="147"/>
      <c r="L15" s="144"/>
      <c r="M15" s="152" t="s">
        <v>1028</v>
      </c>
      <c r="N15" s="152"/>
      <c r="O15" s="147"/>
      <c r="P15" s="144"/>
      <c r="Q15" s="152" t="s">
        <v>1028</v>
      </c>
      <c r="R15" s="152"/>
      <c r="S15" s="147"/>
      <c r="T15" s="144"/>
      <c r="U15" s="152" t="s">
        <v>1021</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550</v>
      </c>
      <c r="C42" s="181"/>
      <c r="D42" s="182" t="n">
        <f aca="false">SUM(D6:D41)</f>
        <v>0</v>
      </c>
      <c r="E42" s="183" t="s">
        <v>150</v>
      </c>
      <c r="F42" s="181" t="n">
        <f aca="false">SUM(G6:G40)</f>
        <v>1950</v>
      </c>
      <c r="G42" s="181"/>
      <c r="H42" s="182" t="n">
        <f aca="false">SUM(H6:H41)</f>
        <v>0</v>
      </c>
      <c r="I42" s="183" t="s">
        <v>150</v>
      </c>
      <c r="J42" s="181" t="n">
        <f aca="false">SUM(K6:K40)</f>
        <v>11300</v>
      </c>
      <c r="K42" s="181"/>
      <c r="L42" s="182" t="n">
        <f aca="false">SUM(L6:L41)</f>
        <v>0</v>
      </c>
      <c r="M42" s="183" t="s">
        <v>150</v>
      </c>
      <c r="N42" s="181" t="n">
        <f aca="false">SUM(O6:O40)</f>
        <v>900</v>
      </c>
      <c r="O42" s="181"/>
      <c r="P42" s="182" t="n">
        <f aca="false">SUM(P6:P41)</f>
        <v>0</v>
      </c>
      <c r="Q42" s="183" t="s">
        <v>150</v>
      </c>
      <c r="R42" s="83" t="n">
        <f aca="false">SUM(S6:S40)</f>
        <v>600</v>
      </c>
      <c r="S42" s="83"/>
      <c r="T42" s="182" t="n">
        <f aca="false">SUM(T6:T41)</f>
        <v>0</v>
      </c>
      <c r="U42" s="184" t="s">
        <v>150</v>
      </c>
      <c r="V42" s="185" t="n">
        <f aca="false">SUM(W6:W40)</f>
        <v>6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89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1029</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E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3">
      <formula>COUNTBLANK(D6)</formula>
    </cfRule>
    <cfRule type="cellIs" priority="3" operator="between" aboveAverage="0" equalAverage="0" bottom="0" percent="0" rank="0" text="" dxfId="284">
      <formula>0</formula>
      <formula>0</formula>
    </cfRule>
    <cfRule type="cellIs" priority="4" operator="equal" aboveAverage="0" equalAverage="0" bottom="0" percent="0" rank="0" text="" dxfId="28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86">
      <formula>D6&gt;1</formula>
    </cfRule>
  </conditionalFormatting>
  <conditionalFormatting sqref="D6:D41 H6:H41 L6:L41 P6:P41 T6:T41 X6:X41">
    <cfRule type="cellIs" priority="6" operator="greaterThan" aboveAverage="0" equalAverage="0" bottom="0" percent="0" rank="0" text="" dxfId="287">
      <formula>C6</formula>
    </cfRule>
    <cfRule type="expression" priority="7" aboveAverage="0" equalAverage="0" bottom="0" percent="0" rank="0" text="" dxfId="288">
      <formula>MOD(D6,50)&gt;0</formula>
    </cfRule>
    <cfRule type="expression" priority="8" aboveAverage="0" equalAverage="0" bottom="0" percent="0" rank="0" text="" dxfId="28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3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3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300</v>
      </c>
      <c r="D6" s="144"/>
      <c r="E6" s="148" t="n">
        <v>202</v>
      </c>
      <c r="F6" s="143"/>
      <c r="G6" s="144" t="n">
        <v>700</v>
      </c>
      <c r="H6" s="144"/>
      <c r="I6" s="148" t="n">
        <v>301</v>
      </c>
      <c r="J6" s="143"/>
      <c r="K6" s="144" t="n">
        <v>3250</v>
      </c>
      <c r="L6" s="144"/>
      <c r="M6" s="148" t="n">
        <v>401</v>
      </c>
      <c r="N6" s="143"/>
      <c r="O6" s="144" t="n">
        <v>250</v>
      </c>
      <c r="P6" s="144"/>
      <c r="Q6" s="148" t="n">
        <v>501</v>
      </c>
      <c r="R6" s="143"/>
      <c r="S6" s="144" t="n">
        <v>300</v>
      </c>
      <c r="T6" s="144"/>
      <c r="U6" s="148" t="n">
        <v>601</v>
      </c>
      <c r="V6" s="143"/>
      <c r="W6" s="144" t="n">
        <v>250</v>
      </c>
      <c r="X6" s="149"/>
    </row>
    <row r="7" customFormat="false" ht="11.25" hidden="false" customHeight="true" outlineLevel="0" collapsed="false">
      <c r="A7" s="150" t="s">
        <v>1032</v>
      </c>
      <c r="B7" s="150"/>
      <c r="C7" s="144"/>
      <c r="D7" s="144"/>
      <c r="E7" s="152" t="s">
        <v>1033</v>
      </c>
      <c r="F7" s="152"/>
      <c r="G7" s="144"/>
      <c r="H7" s="144"/>
      <c r="I7" s="152" t="s">
        <v>1034</v>
      </c>
      <c r="J7" s="152"/>
      <c r="K7" s="144"/>
      <c r="L7" s="144"/>
      <c r="M7" s="152" t="s">
        <v>1033</v>
      </c>
      <c r="N7" s="152"/>
      <c r="O7" s="144"/>
      <c r="P7" s="144"/>
      <c r="Q7" s="152" t="s">
        <v>1033</v>
      </c>
      <c r="R7" s="152"/>
      <c r="S7" s="144"/>
      <c r="T7" s="144"/>
      <c r="U7" s="152" t="s">
        <v>1033</v>
      </c>
      <c r="V7" s="152"/>
      <c r="W7" s="144"/>
      <c r="X7" s="149"/>
    </row>
    <row r="8" customFormat="false" ht="11.25" hidden="false" customHeight="true" outlineLevel="0" collapsed="false">
      <c r="A8" s="153"/>
      <c r="B8" s="146"/>
      <c r="C8" s="147"/>
      <c r="D8" s="144"/>
      <c r="E8" s="145"/>
      <c r="F8" s="146"/>
      <c r="G8" s="147"/>
      <c r="H8" s="144"/>
      <c r="I8" s="145" t="n">
        <v>302</v>
      </c>
      <c r="J8" s="146"/>
      <c r="K8" s="147" t="n">
        <v>2250</v>
      </c>
      <c r="L8" s="144"/>
      <c r="M8" s="145"/>
      <c r="N8" s="146"/>
      <c r="O8" s="147"/>
      <c r="P8" s="144"/>
      <c r="Q8" s="145"/>
      <c r="R8" s="146"/>
      <c r="S8" s="147"/>
      <c r="T8" s="144"/>
      <c r="U8" s="145"/>
      <c r="V8" s="146"/>
      <c r="W8" s="147"/>
      <c r="X8" s="149"/>
    </row>
    <row r="9" customFormat="false" ht="11.25" hidden="false" customHeight="true" outlineLevel="0" collapsed="false">
      <c r="A9" s="150"/>
      <c r="B9" s="150"/>
      <c r="C9" s="147"/>
      <c r="D9" s="144"/>
      <c r="E9" s="152"/>
      <c r="F9" s="152"/>
      <c r="G9" s="147"/>
      <c r="H9" s="144"/>
      <c r="I9" s="152" t="s">
        <v>1035</v>
      </c>
      <c r="J9" s="152"/>
      <c r="K9" s="147"/>
      <c r="L9" s="144"/>
      <c r="M9" s="152"/>
      <c r="N9" s="152"/>
      <c r="O9" s="147"/>
      <c r="P9" s="144"/>
      <c r="Q9" s="152"/>
      <c r="R9" s="152"/>
      <c r="S9" s="147"/>
      <c r="T9" s="144"/>
      <c r="U9" s="152"/>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300</v>
      </c>
      <c r="C42" s="181"/>
      <c r="D42" s="182" t="n">
        <f aca="false">SUM(D6:D41)</f>
        <v>0</v>
      </c>
      <c r="E42" s="183" t="s">
        <v>150</v>
      </c>
      <c r="F42" s="181" t="n">
        <f aca="false">SUM(G6:G40)</f>
        <v>700</v>
      </c>
      <c r="G42" s="181"/>
      <c r="H42" s="182" t="n">
        <f aca="false">SUM(H6:H41)</f>
        <v>0</v>
      </c>
      <c r="I42" s="183" t="s">
        <v>150</v>
      </c>
      <c r="J42" s="181" t="n">
        <f aca="false">SUM(K6:K40)</f>
        <v>5500</v>
      </c>
      <c r="K42" s="181"/>
      <c r="L42" s="182" t="n">
        <f aca="false">SUM(L6:L41)</f>
        <v>0</v>
      </c>
      <c r="M42" s="183" t="s">
        <v>150</v>
      </c>
      <c r="N42" s="181" t="n">
        <f aca="false">SUM(O6:O40)</f>
        <v>250</v>
      </c>
      <c r="O42" s="181"/>
      <c r="P42" s="182" t="n">
        <f aca="false">SUM(P6:P41)</f>
        <v>0</v>
      </c>
      <c r="Q42" s="183" t="s">
        <v>150</v>
      </c>
      <c r="R42" s="83" t="n">
        <f aca="false">SUM(S6:S40)</f>
        <v>300</v>
      </c>
      <c r="S42" s="83"/>
      <c r="T42" s="182" t="n">
        <f aca="false">SUM(T6:T41)</f>
        <v>0</v>
      </c>
      <c r="U42" s="184" t="s">
        <v>150</v>
      </c>
      <c r="V42" s="185" t="n">
        <f aca="false">SUM(W6:W40)</f>
        <v>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3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36</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2">
      <formula>COUNTBLANK(D6)</formula>
    </cfRule>
    <cfRule type="cellIs" priority="3" operator="between" aboveAverage="0" equalAverage="0" bottom="0" percent="0" rank="0" text="" dxfId="293">
      <formula>0</formula>
      <formula>0</formula>
    </cfRule>
    <cfRule type="cellIs" priority="4" operator="equal" aboveAverage="0" equalAverage="0" bottom="0" percent="0" rank="0" text="" dxfId="29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95">
      <formula>D6&gt;1</formula>
    </cfRule>
  </conditionalFormatting>
  <conditionalFormatting sqref="D6:D41 H6:H41 L6:L41 P6:P41 T6:T41 X6:X41">
    <cfRule type="cellIs" priority="6" operator="greaterThan" aboveAverage="0" equalAverage="0" bottom="0" percent="0" rank="0" text="" dxfId="296">
      <formula>C6</formula>
    </cfRule>
    <cfRule type="expression" priority="7" aboveAverage="0" equalAverage="0" bottom="0" percent="0" rank="0" text="" dxfId="297">
      <formula>MOD(D6,50)&gt;0</formula>
    </cfRule>
    <cfRule type="expression" priority="8" aboveAverage="0" equalAverage="0" bottom="0" percent="0" rank="0" text="" dxfId="29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3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3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500</v>
      </c>
      <c r="D6" s="144"/>
      <c r="E6" s="148" t="n">
        <v>201</v>
      </c>
      <c r="F6" s="143"/>
      <c r="G6" s="144" t="n">
        <v>2600</v>
      </c>
      <c r="H6" s="144"/>
      <c r="I6" s="148" t="n">
        <v>301</v>
      </c>
      <c r="J6" s="143"/>
      <c r="K6" s="144" t="n">
        <v>1850</v>
      </c>
      <c r="L6" s="144"/>
      <c r="M6" s="148" t="n">
        <v>401</v>
      </c>
      <c r="N6" s="143"/>
      <c r="O6" s="144" t="n">
        <v>900</v>
      </c>
      <c r="P6" s="144"/>
      <c r="Q6" s="148" t="n">
        <v>501</v>
      </c>
      <c r="R6" s="143"/>
      <c r="S6" s="144" t="n">
        <v>100</v>
      </c>
      <c r="T6" s="144"/>
      <c r="U6" s="148" t="n">
        <v>601</v>
      </c>
      <c r="V6" s="143"/>
      <c r="W6" s="144" t="n">
        <v>400</v>
      </c>
      <c r="X6" s="149"/>
    </row>
    <row r="7" customFormat="false" ht="11.25" hidden="false" customHeight="true" outlineLevel="0" collapsed="false">
      <c r="A7" s="150" t="s">
        <v>1039</v>
      </c>
      <c r="B7" s="150"/>
      <c r="C7" s="144"/>
      <c r="D7" s="144"/>
      <c r="E7" s="152" t="s">
        <v>1039</v>
      </c>
      <c r="F7" s="152"/>
      <c r="G7" s="144"/>
      <c r="H7" s="144"/>
      <c r="I7" s="152" t="s">
        <v>1040</v>
      </c>
      <c r="J7" s="152"/>
      <c r="K7" s="144"/>
      <c r="L7" s="144"/>
      <c r="M7" s="152" t="s">
        <v>1039</v>
      </c>
      <c r="N7" s="152"/>
      <c r="O7" s="144"/>
      <c r="P7" s="144"/>
      <c r="Q7" s="152" t="s">
        <v>1041</v>
      </c>
      <c r="R7" s="152"/>
      <c r="S7" s="144"/>
      <c r="T7" s="144"/>
      <c r="U7" s="152" t="s">
        <v>1042</v>
      </c>
      <c r="V7" s="152"/>
      <c r="W7" s="144"/>
      <c r="X7" s="149"/>
    </row>
    <row r="8" customFormat="false" ht="11.25" hidden="false" customHeight="true" outlineLevel="0" collapsed="false">
      <c r="A8" s="153" t="n">
        <v>104</v>
      </c>
      <c r="B8" s="146"/>
      <c r="C8" s="147" t="n">
        <v>1000</v>
      </c>
      <c r="D8" s="144"/>
      <c r="E8" s="145" t="n">
        <v>202</v>
      </c>
      <c r="F8" s="146"/>
      <c r="G8" s="147" t="n">
        <v>350</v>
      </c>
      <c r="H8" s="144"/>
      <c r="I8" s="145" t="n">
        <v>302</v>
      </c>
      <c r="J8" s="146"/>
      <c r="K8" s="147" t="n">
        <v>1900</v>
      </c>
      <c r="L8" s="144"/>
      <c r="M8" s="145" t="n">
        <v>403</v>
      </c>
      <c r="N8" s="146"/>
      <c r="O8" s="147" t="s">
        <v>209</v>
      </c>
      <c r="P8" s="144"/>
      <c r="Q8" s="145" t="n">
        <v>502</v>
      </c>
      <c r="R8" s="146"/>
      <c r="S8" s="147" t="n">
        <v>500</v>
      </c>
      <c r="T8" s="144"/>
      <c r="U8" s="145" t="n">
        <v>604</v>
      </c>
      <c r="V8" s="146"/>
      <c r="W8" s="147" t="n">
        <v>50</v>
      </c>
      <c r="X8" s="149"/>
    </row>
    <row r="9" customFormat="false" ht="11.25" hidden="false" customHeight="true" outlineLevel="0" collapsed="false">
      <c r="A9" s="150" t="s">
        <v>1043</v>
      </c>
      <c r="B9" s="150"/>
      <c r="C9" s="147"/>
      <c r="D9" s="144"/>
      <c r="E9" s="152" t="s">
        <v>1044</v>
      </c>
      <c r="F9" s="152"/>
      <c r="G9" s="147"/>
      <c r="H9" s="144"/>
      <c r="I9" s="152" t="s">
        <v>1045</v>
      </c>
      <c r="J9" s="152"/>
      <c r="K9" s="147"/>
      <c r="L9" s="144"/>
      <c r="M9" s="152" t="s">
        <v>1046</v>
      </c>
      <c r="N9" s="152"/>
      <c r="O9" s="147"/>
      <c r="P9" s="144"/>
      <c r="Q9" s="152" t="s">
        <v>1047</v>
      </c>
      <c r="R9" s="152"/>
      <c r="S9" s="147"/>
      <c r="T9" s="144"/>
      <c r="U9" s="152" t="s">
        <v>1048</v>
      </c>
      <c r="V9" s="152"/>
      <c r="W9" s="147"/>
      <c r="X9" s="149"/>
    </row>
    <row r="10" customFormat="false" ht="11.25" hidden="false" customHeight="true" outlineLevel="0" collapsed="false">
      <c r="A10" s="153"/>
      <c r="B10" s="146"/>
      <c r="C10" s="147"/>
      <c r="D10" s="144"/>
      <c r="E10" s="145"/>
      <c r="F10" s="146"/>
      <c r="G10" s="147"/>
      <c r="H10" s="144"/>
      <c r="I10" s="145" t="n">
        <v>303</v>
      </c>
      <c r="J10" s="146"/>
      <c r="K10" s="147" t="n">
        <v>1350</v>
      </c>
      <c r="L10" s="144"/>
      <c r="M10" s="145" t="n">
        <v>405</v>
      </c>
      <c r="N10" s="146"/>
      <c r="O10" s="147" t="n">
        <v>100</v>
      </c>
      <c r="P10" s="144"/>
      <c r="Q10" s="145" t="n">
        <v>506</v>
      </c>
      <c r="R10" s="146"/>
      <c r="S10" s="147" t="n">
        <v>100</v>
      </c>
      <c r="T10" s="144"/>
      <c r="U10" s="145" t="n">
        <v>605</v>
      </c>
      <c r="V10" s="146"/>
      <c r="W10" s="147" t="n">
        <v>100</v>
      </c>
      <c r="X10" s="149"/>
    </row>
    <row r="11" customFormat="false" ht="11.25" hidden="false" customHeight="true" outlineLevel="0" collapsed="false">
      <c r="A11" s="150"/>
      <c r="B11" s="150"/>
      <c r="C11" s="147"/>
      <c r="D11" s="144"/>
      <c r="E11" s="152"/>
      <c r="F11" s="152"/>
      <c r="G11" s="147"/>
      <c r="H11" s="144"/>
      <c r="I11" s="152" t="s">
        <v>1049</v>
      </c>
      <c r="J11" s="152"/>
      <c r="K11" s="147"/>
      <c r="L11" s="144"/>
      <c r="M11" s="152" t="s">
        <v>1050</v>
      </c>
      <c r="N11" s="152"/>
      <c r="O11" s="147"/>
      <c r="P11" s="144"/>
      <c r="Q11" s="152" t="s">
        <v>1050</v>
      </c>
      <c r="R11" s="152"/>
      <c r="S11" s="147"/>
      <c r="T11" s="144"/>
      <c r="U11" s="152" t="s">
        <v>1050</v>
      </c>
      <c r="V11" s="152"/>
      <c r="W11" s="147"/>
      <c r="X11" s="149"/>
    </row>
    <row r="12" customFormat="false" ht="11.25" hidden="false" customHeight="true" outlineLevel="0" collapsed="false">
      <c r="A12" s="153"/>
      <c r="B12" s="146"/>
      <c r="C12" s="147"/>
      <c r="D12" s="144"/>
      <c r="E12" s="145"/>
      <c r="F12" s="146"/>
      <c r="G12" s="147"/>
      <c r="H12" s="144"/>
      <c r="I12" s="145" t="n">
        <v>304</v>
      </c>
      <c r="J12" s="146"/>
      <c r="K12" s="147" t="n">
        <v>1850</v>
      </c>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t="s">
        <v>1051</v>
      </c>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t="n">
        <v>305</v>
      </c>
      <c r="J14" s="146"/>
      <c r="K14" s="147" t="n">
        <v>750</v>
      </c>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t="s">
        <v>1052</v>
      </c>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500</v>
      </c>
      <c r="C42" s="181"/>
      <c r="D42" s="182" t="n">
        <f aca="false">SUM(D6:D41)</f>
        <v>0</v>
      </c>
      <c r="E42" s="183" t="s">
        <v>150</v>
      </c>
      <c r="F42" s="181" t="n">
        <f aca="false">SUM(G6:G40)</f>
        <v>2950</v>
      </c>
      <c r="G42" s="181"/>
      <c r="H42" s="182" t="n">
        <f aca="false">SUM(H6:H41)</f>
        <v>0</v>
      </c>
      <c r="I42" s="183" t="s">
        <v>150</v>
      </c>
      <c r="J42" s="181" t="n">
        <f aca="false">SUM(K6:K40)</f>
        <v>7700</v>
      </c>
      <c r="K42" s="181"/>
      <c r="L42" s="182" t="n">
        <f aca="false">SUM(L6:L41)</f>
        <v>0</v>
      </c>
      <c r="M42" s="183" t="s">
        <v>150</v>
      </c>
      <c r="N42" s="181" t="n">
        <f aca="false">SUM(O6:O40)</f>
        <v>1000</v>
      </c>
      <c r="O42" s="181"/>
      <c r="P42" s="182" t="n">
        <f aca="false">SUM(P6:P41)</f>
        <v>0</v>
      </c>
      <c r="Q42" s="183" t="s">
        <v>150</v>
      </c>
      <c r="R42" s="83" t="n">
        <f aca="false">SUM(S6:S40)</f>
        <v>700</v>
      </c>
      <c r="S42" s="83"/>
      <c r="T42" s="182" t="n">
        <f aca="false">SUM(T6:T41)</f>
        <v>0</v>
      </c>
      <c r="U42" s="184" t="s">
        <v>150</v>
      </c>
      <c r="V42" s="185" t="n">
        <f aca="false">SUM(W6:W40)</f>
        <v>5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64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5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1">
      <formula>COUNTBLANK(D6)</formula>
    </cfRule>
    <cfRule type="cellIs" priority="3" operator="between" aboveAverage="0" equalAverage="0" bottom="0" percent="0" rank="0" text="" dxfId="302">
      <formula>0</formula>
      <formula>0</formula>
    </cfRule>
    <cfRule type="cellIs" priority="4" operator="equal" aboveAverage="0" equalAverage="0" bottom="0" percent="0" rank="0" text="" dxfId="30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04">
      <formula>D6&gt;1</formula>
    </cfRule>
  </conditionalFormatting>
  <conditionalFormatting sqref="D6:D41 H6:H41 L6:L41 P6:P41 T6:T41 X6:X41">
    <cfRule type="cellIs" priority="6" operator="greaterThan" aboveAverage="0" equalAverage="0" bottom="0" percent="0" rank="0" text="" dxfId="305">
      <formula>C6</formula>
    </cfRule>
    <cfRule type="expression" priority="7" aboveAverage="0" equalAverage="0" bottom="0" percent="0" rank="0" text="" dxfId="306">
      <formula>MOD(D6,50)&gt;0</formula>
    </cfRule>
    <cfRule type="expression" priority="8" aboveAverage="0" equalAverage="0" bottom="0" percent="0" rank="0" text="" dxfId="30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２６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5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5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150</v>
      </c>
      <c r="D6" s="144"/>
      <c r="E6" s="148" t="n">
        <v>203</v>
      </c>
      <c r="F6" s="143"/>
      <c r="G6" s="144" t="n">
        <v>1750</v>
      </c>
      <c r="H6" s="144"/>
      <c r="I6" s="148" t="n">
        <v>301</v>
      </c>
      <c r="J6" s="143"/>
      <c r="K6" s="144" t="n">
        <v>1250</v>
      </c>
      <c r="L6" s="144"/>
      <c r="M6" s="148" t="n">
        <v>401</v>
      </c>
      <c r="N6" s="143"/>
      <c r="O6" s="144" t="n">
        <v>300</v>
      </c>
      <c r="P6" s="144"/>
      <c r="Q6" s="148" t="n">
        <v>501</v>
      </c>
      <c r="R6" s="143"/>
      <c r="S6" s="144" t="n">
        <v>150</v>
      </c>
      <c r="T6" s="144"/>
      <c r="U6" s="148" t="n">
        <v>601</v>
      </c>
      <c r="V6" s="143"/>
      <c r="W6" s="144" t="n">
        <v>150</v>
      </c>
      <c r="X6" s="149"/>
    </row>
    <row r="7" customFormat="false" ht="11.25" hidden="false" customHeight="true" outlineLevel="0" collapsed="false">
      <c r="A7" s="150" t="s">
        <v>1056</v>
      </c>
      <c r="B7" s="150"/>
      <c r="C7" s="147"/>
      <c r="D7" s="144"/>
      <c r="E7" s="152" t="s">
        <v>1057</v>
      </c>
      <c r="F7" s="152"/>
      <c r="G7" s="144"/>
      <c r="H7" s="144"/>
      <c r="I7" s="152" t="s">
        <v>1058</v>
      </c>
      <c r="J7" s="152"/>
      <c r="K7" s="144"/>
      <c r="L7" s="144"/>
      <c r="M7" s="152" t="s">
        <v>1059</v>
      </c>
      <c r="N7" s="152"/>
      <c r="O7" s="144"/>
      <c r="P7" s="144"/>
      <c r="Q7" s="152" t="s">
        <v>1059</v>
      </c>
      <c r="R7" s="152"/>
      <c r="S7" s="144"/>
      <c r="T7" s="144"/>
      <c r="U7" s="152" t="s">
        <v>1059</v>
      </c>
      <c r="V7" s="152"/>
      <c r="W7" s="144"/>
      <c r="X7" s="149"/>
    </row>
    <row r="8" customFormat="false" ht="11.25" hidden="false" customHeight="true" outlineLevel="0" collapsed="false">
      <c r="A8" s="153" t="n">
        <v>104</v>
      </c>
      <c r="B8" s="146"/>
      <c r="C8" s="147" t="n">
        <v>1250</v>
      </c>
      <c r="D8" s="144"/>
      <c r="E8" s="145" t="n">
        <v>204</v>
      </c>
      <c r="F8" s="146"/>
      <c r="G8" s="147" t="n">
        <v>100</v>
      </c>
      <c r="H8" s="144"/>
      <c r="I8" s="145" t="n">
        <v>302</v>
      </c>
      <c r="J8" s="146"/>
      <c r="K8" s="147" t="n">
        <v>800</v>
      </c>
      <c r="L8" s="144"/>
      <c r="M8" s="145" t="n">
        <v>404</v>
      </c>
      <c r="N8" s="146"/>
      <c r="O8" s="147" t="n">
        <v>150</v>
      </c>
      <c r="P8" s="144"/>
      <c r="Q8" s="145" t="n">
        <v>502</v>
      </c>
      <c r="R8" s="146"/>
      <c r="S8" s="147" t="n">
        <v>50</v>
      </c>
      <c r="T8" s="144"/>
      <c r="U8" s="145" t="n">
        <v>602</v>
      </c>
      <c r="V8" s="146"/>
      <c r="W8" s="147" t="n">
        <v>50</v>
      </c>
      <c r="X8" s="149"/>
    </row>
    <row r="9" customFormat="false" ht="11.25" hidden="false" customHeight="true" outlineLevel="0" collapsed="false">
      <c r="A9" s="150" t="s">
        <v>1059</v>
      </c>
      <c r="B9" s="150"/>
      <c r="C9" s="147"/>
      <c r="D9" s="144"/>
      <c r="E9" s="152" t="s">
        <v>1056</v>
      </c>
      <c r="F9" s="152"/>
      <c r="G9" s="147"/>
      <c r="H9" s="144"/>
      <c r="I9" s="152" t="s">
        <v>1056</v>
      </c>
      <c r="J9" s="152"/>
      <c r="K9" s="147"/>
      <c r="L9" s="144"/>
      <c r="M9" s="152" t="s">
        <v>1056</v>
      </c>
      <c r="N9" s="152"/>
      <c r="O9" s="147"/>
      <c r="P9" s="144"/>
      <c r="Q9" s="152" t="s">
        <v>1056</v>
      </c>
      <c r="R9" s="152"/>
      <c r="S9" s="147"/>
      <c r="T9" s="144"/>
      <c r="U9" s="152" t="s">
        <v>1060</v>
      </c>
      <c r="V9" s="152"/>
      <c r="W9" s="147"/>
      <c r="X9" s="149"/>
    </row>
    <row r="10" customFormat="false" ht="11.25" hidden="false" customHeight="true" outlineLevel="0" collapsed="false">
      <c r="A10" s="153" t="n">
        <v>105</v>
      </c>
      <c r="B10" s="146"/>
      <c r="C10" s="147" t="n">
        <v>250</v>
      </c>
      <c r="D10" s="144"/>
      <c r="E10" s="145" t="n">
        <v>205</v>
      </c>
      <c r="F10" s="146"/>
      <c r="G10" s="147" t="n">
        <v>100</v>
      </c>
      <c r="H10" s="144"/>
      <c r="I10" s="145" t="n">
        <v>303</v>
      </c>
      <c r="J10" s="146"/>
      <c r="K10" s="147" t="n">
        <v>350</v>
      </c>
      <c r="L10" s="144"/>
      <c r="M10" s="145" t="n">
        <v>406</v>
      </c>
      <c r="N10" s="146"/>
      <c r="O10" s="147" t="n">
        <v>200</v>
      </c>
      <c r="P10" s="144"/>
      <c r="Q10" s="145" t="n">
        <v>506</v>
      </c>
      <c r="R10" s="146"/>
      <c r="S10" s="147" t="n">
        <v>50</v>
      </c>
      <c r="T10" s="144"/>
      <c r="U10" s="145" t="n">
        <v>603</v>
      </c>
      <c r="V10" s="146"/>
      <c r="W10" s="147" t="n">
        <v>50</v>
      </c>
      <c r="X10" s="149"/>
    </row>
    <row r="11" customFormat="false" ht="11.25" hidden="false" customHeight="true" outlineLevel="0" collapsed="false">
      <c r="A11" s="150" t="s">
        <v>1061</v>
      </c>
      <c r="B11" s="150"/>
      <c r="C11" s="147"/>
      <c r="D11" s="144"/>
      <c r="E11" s="152" t="s">
        <v>1062</v>
      </c>
      <c r="F11" s="152"/>
      <c r="G11" s="147"/>
      <c r="H11" s="144"/>
      <c r="I11" s="152" t="s">
        <v>1061</v>
      </c>
      <c r="J11" s="152"/>
      <c r="K11" s="147"/>
      <c r="L11" s="144"/>
      <c r="M11" s="152" t="s">
        <v>1062</v>
      </c>
      <c r="N11" s="152"/>
      <c r="O11" s="147"/>
      <c r="P11" s="144"/>
      <c r="Q11" s="152" t="s">
        <v>1062</v>
      </c>
      <c r="R11" s="152"/>
      <c r="S11" s="147"/>
      <c r="T11" s="144"/>
      <c r="U11" s="152" t="s">
        <v>1056</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06</v>
      </c>
      <c r="V12" s="146"/>
      <c r="W12" s="147" t="n">
        <v>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1062</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650</v>
      </c>
      <c r="C42" s="181"/>
      <c r="D42" s="182" t="n">
        <f aca="false">SUM(D6:D41)</f>
        <v>0</v>
      </c>
      <c r="E42" s="183" t="s">
        <v>150</v>
      </c>
      <c r="F42" s="181" t="n">
        <f aca="false">SUM(G6:G40)</f>
        <v>1950</v>
      </c>
      <c r="G42" s="181"/>
      <c r="H42" s="182" t="n">
        <f aca="false">SUM(H6:H41)</f>
        <v>0</v>
      </c>
      <c r="I42" s="183" t="s">
        <v>150</v>
      </c>
      <c r="J42" s="181" t="n">
        <f aca="false">SUM(K6:K40)</f>
        <v>2400</v>
      </c>
      <c r="K42" s="181"/>
      <c r="L42" s="182" t="n">
        <f aca="false">SUM(L6:L41)</f>
        <v>0</v>
      </c>
      <c r="M42" s="183" t="s">
        <v>150</v>
      </c>
      <c r="N42" s="181" t="n">
        <f aca="false">SUM(O6:O40)</f>
        <v>650</v>
      </c>
      <c r="O42" s="181"/>
      <c r="P42" s="182" t="n">
        <f aca="false">SUM(P6:P41)</f>
        <v>0</v>
      </c>
      <c r="Q42" s="183" t="s">
        <v>150</v>
      </c>
      <c r="R42" s="83" t="n">
        <f aca="false">SUM(S6:S40)</f>
        <v>25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2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6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0">
      <formula>COUNTBLANK(D6)</formula>
    </cfRule>
    <cfRule type="cellIs" priority="3" operator="between" aboveAverage="0" equalAverage="0" bottom="0" percent="0" rank="0" text="" dxfId="311">
      <formula>0</formula>
      <formula>0</formula>
    </cfRule>
    <cfRule type="cellIs" priority="4" operator="equal" aboveAverage="0" equalAverage="0" bottom="0" percent="0" rank="0" text="" dxfId="31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13">
      <formula>D6&gt;1</formula>
    </cfRule>
  </conditionalFormatting>
  <conditionalFormatting sqref="D6:D41 H6:H41 L6:L41 P6:P41 T6:T41 X6:X41">
    <cfRule type="cellIs" priority="6" operator="greaterThan" aboveAverage="0" equalAverage="0" bottom="0" percent="0" rank="0" text="" dxfId="314">
      <formula>C6</formula>
    </cfRule>
    <cfRule type="expression" priority="7" aboveAverage="0" equalAverage="0" bottom="0" percent="0" rank="0" text="" dxfId="315">
      <formula>MOD(D6,50)&gt;0</formula>
    </cfRule>
    <cfRule type="expression" priority="8" aboveAverage="0" equalAverage="0" bottom="0" percent="0" rank="0" text="" dxfId="31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98" t="s">
        <v>151</v>
      </c>
      <c r="B6" s="86" t="n">
        <f aca="false">SUM('木更津・君津・袖ヶ浦 (3)'!B42)</f>
        <v>7850</v>
      </c>
      <c r="C6" s="87" t="n">
        <f aca="false">SUM('木更津・君津・袖ヶ浦 (3)'!D42)</f>
        <v>0</v>
      </c>
      <c r="D6" s="88" t="n">
        <f aca="false">SUM('木更津・君津・袖ヶ浦 (3)'!F42)</f>
        <v>3150</v>
      </c>
      <c r="E6" s="87" t="n">
        <f aca="false">SUM('木更津・君津・袖ヶ浦 (3)'!H42)</f>
        <v>0</v>
      </c>
      <c r="F6" s="88" t="n">
        <f aca="false">SUM('木更津・君津・袖ヶ浦 (3)'!J42)</f>
        <v>25750</v>
      </c>
      <c r="G6" s="87" t="n">
        <f aca="false">SUM('木更津・君津・袖ヶ浦 (3)'!L42)</f>
        <v>0</v>
      </c>
      <c r="H6" s="88" t="n">
        <f aca="false">SUM('木更津・君津・袖ヶ浦 (3)'!N42)</f>
        <v>13500</v>
      </c>
      <c r="I6" s="87" t="n">
        <f aca="false">SUM('木更津・君津・袖ヶ浦 (3)'!P42)</f>
        <v>0</v>
      </c>
      <c r="J6" s="88" t="n">
        <f aca="false">SUM('木更津・君津・袖ヶ浦 (3)'!R42)</f>
        <v>5200</v>
      </c>
      <c r="K6" s="87" t="n">
        <f aca="false">SUM('木更津・君津・袖ヶ浦 (3)'!T42)</f>
        <v>0</v>
      </c>
      <c r="L6" s="88" t="n">
        <f aca="false">SUM('木更津・君津・袖ヶ浦 (3)'!V42)</f>
        <v>0</v>
      </c>
      <c r="M6" s="87" t="n">
        <f aca="false">SUM('木更津・君津・袖ヶ浦 (3)'!X42)</f>
        <v>0</v>
      </c>
      <c r="N6" s="89" t="n">
        <f aca="false">SUM(B6,D6,F6,H6,J6,L6)</f>
        <v>55450</v>
      </c>
      <c r="O6" s="90" t="n">
        <f aca="false">SUM(C6,E6,G6,I6,K6,M6)</f>
        <v>0</v>
      </c>
    </row>
    <row r="7" customFormat="false" ht="19.15" hidden="false" customHeight="true" outlineLevel="0" collapsed="false">
      <c r="A7" s="76" t="s">
        <v>152</v>
      </c>
      <c r="B7" s="77" t="n">
        <f aca="false">SUM(富津市!B42)</f>
        <v>1550</v>
      </c>
      <c r="C7" s="99" t="n">
        <f aca="false">SUM(富津市!D42)</f>
        <v>0</v>
      </c>
      <c r="D7" s="100" t="n">
        <f aca="false">SUM(富津市!F42)</f>
        <v>1600</v>
      </c>
      <c r="E7" s="99" t="n">
        <f aca="false">SUM(富津市!H42)</f>
        <v>0</v>
      </c>
      <c r="F7" s="100" t="n">
        <f aca="false">SUM(富津市!J42)</f>
        <v>3300</v>
      </c>
      <c r="G7" s="99" t="n">
        <f aca="false">SUM(富津市!L42)</f>
        <v>0</v>
      </c>
      <c r="H7" s="100" t="n">
        <f aca="false">SUM(富津市!N42)</f>
        <v>800</v>
      </c>
      <c r="I7" s="99" t="n">
        <f aca="false">SUM(富津市!P42)</f>
        <v>0</v>
      </c>
      <c r="J7" s="100" t="n">
        <f aca="false">SUM(富津市!R42)</f>
        <v>1400</v>
      </c>
      <c r="K7" s="99" t="n">
        <f aca="false">SUM(富津市!T42)</f>
        <v>0</v>
      </c>
      <c r="L7" s="100" t="n">
        <f aca="false">SUM(富津市!V42)</f>
        <v>200</v>
      </c>
      <c r="M7" s="99" t="n">
        <f aca="false">SUM(富津市!X42)</f>
        <v>0</v>
      </c>
      <c r="N7" s="80" t="n">
        <f aca="false">SUM(B7,D7,F7,H7,J7,L7)</f>
        <v>8850</v>
      </c>
      <c r="O7" s="81" t="n">
        <f aca="false">SUM(C7,E7,G7,I7,K7,M7)</f>
        <v>0</v>
      </c>
    </row>
    <row r="8" customFormat="false" ht="19.15" hidden="false" customHeight="true" outlineLevel="0" collapsed="false">
      <c r="A8" s="82" t="s">
        <v>153</v>
      </c>
      <c r="B8" s="83" t="n">
        <f aca="false">SUM(館山市!B42)</f>
        <v>2350</v>
      </c>
      <c r="C8" s="78" t="n">
        <f aca="false">SUM(館山市!D42)</f>
        <v>0</v>
      </c>
      <c r="D8" s="79" t="n">
        <f aca="false">SUM(館山市!F42)</f>
        <v>1850</v>
      </c>
      <c r="E8" s="78" t="n">
        <f aca="false">SUM(館山市!H42)</f>
        <v>0</v>
      </c>
      <c r="F8" s="79" t="n">
        <f aca="false">SUM(館山市!J42)</f>
        <v>5300</v>
      </c>
      <c r="G8" s="78" t="n">
        <f aca="false">SUM(館山市!L42)</f>
        <v>0</v>
      </c>
      <c r="H8" s="79" t="n">
        <f aca="false">SUM(館山市!N42)</f>
        <v>950</v>
      </c>
      <c r="I8" s="78" t="n">
        <f aca="false">SUM(館山市!P42)</f>
        <v>0</v>
      </c>
      <c r="J8" s="79" t="n">
        <f aca="false">SUM(館山市!R42)</f>
        <v>850</v>
      </c>
      <c r="K8" s="78" t="n">
        <f aca="false">SUM(館山市!T42)</f>
        <v>0</v>
      </c>
      <c r="L8" s="79" t="n">
        <f aca="false">SUM(館山市!V42)</f>
        <v>450</v>
      </c>
      <c r="M8" s="78" t="n">
        <f aca="false">SUM(館山市!X42)</f>
        <v>0</v>
      </c>
      <c r="N8" s="80" t="n">
        <f aca="false">SUM(B8,D8,F8,H8,J8,L8)</f>
        <v>11750</v>
      </c>
      <c r="O8" s="81" t="n">
        <f aca="false">SUM(C8,E8,G8,I8,K8,M8)</f>
        <v>0</v>
      </c>
    </row>
    <row r="9" customFormat="false" ht="19.15" hidden="false" customHeight="true" outlineLevel="0" collapsed="false">
      <c r="A9" s="82" t="s">
        <v>154</v>
      </c>
      <c r="B9" s="83" t="n">
        <f aca="false">SUM(南房総市・安房郡!B42)</f>
        <v>1650</v>
      </c>
      <c r="C9" s="78" t="n">
        <f aca="false">SUM(南房総市・安房郡!D42)</f>
        <v>0</v>
      </c>
      <c r="D9" s="79" t="n">
        <f aca="false">SUM(南房総市・安房郡!F42)</f>
        <v>1600</v>
      </c>
      <c r="E9" s="78" t="n">
        <f aca="false">SUM(南房総市・安房郡!H42)</f>
        <v>0</v>
      </c>
      <c r="F9" s="79" t="n">
        <f aca="false">SUM(南房総市・安房郡!J42)</f>
        <v>2650</v>
      </c>
      <c r="G9" s="78" t="n">
        <f aca="false">SUM(南房総市・安房郡!L42)</f>
        <v>0</v>
      </c>
      <c r="H9" s="79" t="n">
        <f aca="false">SUM(南房総市・安房郡!N42)</f>
        <v>1400</v>
      </c>
      <c r="I9" s="78" t="n">
        <f aca="false">SUM(南房総市・安房郡!P42)</f>
        <v>0</v>
      </c>
      <c r="J9" s="79" t="n">
        <f aca="false">SUM(南房総市・安房郡!R42)</f>
        <v>600</v>
      </c>
      <c r="K9" s="78" t="n">
        <f aca="false">SUM(南房総市・安房郡!T42)</f>
        <v>0</v>
      </c>
      <c r="L9" s="79" t="n">
        <f aca="false">SUM(南房総市・安房郡!V42)</f>
        <v>350</v>
      </c>
      <c r="M9" s="78" t="n">
        <f aca="false">SUM(南房総市・安房郡!X42)</f>
        <v>0</v>
      </c>
      <c r="N9" s="80" t="n">
        <f aca="false">SUM(B9,D9,F9,H9,J9,L9)</f>
        <v>8250</v>
      </c>
      <c r="O9" s="81" t="n">
        <f aca="false">SUM(C9,E9,G9,I9,K9,M9)</f>
        <v>0</v>
      </c>
    </row>
    <row r="10" customFormat="false" ht="19.15" hidden="false" customHeight="true" outlineLevel="0" collapsed="false">
      <c r="A10" s="101" t="s">
        <v>155</v>
      </c>
      <c r="B10" s="83" t="n">
        <f aca="false">SUM(山武市・大網白里・山武!B42)</f>
        <v>3550</v>
      </c>
      <c r="C10" s="78" t="n">
        <f aca="false">SUM(山武市・大網白里・山武!D42)</f>
        <v>0</v>
      </c>
      <c r="D10" s="79" t="n">
        <f aca="false">SUM(山武市・大網白里・山武!F42)</f>
        <v>1950</v>
      </c>
      <c r="E10" s="78" t="n">
        <f aca="false">SUM(山武市・大網白里・山武!H42)</f>
        <v>0</v>
      </c>
      <c r="F10" s="79" t="n">
        <f aca="false">SUM(山武市・大網白里・山武!J42)</f>
        <v>11300</v>
      </c>
      <c r="G10" s="78" t="n">
        <f aca="false">SUM(山武市・大網白里・山武!L42)</f>
        <v>0</v>
      </c>
      <c r="H10" s="79" t="n">
        <f aca="false">SUM(山武市・大網白里・山武!N42)</f>
        <v>900</v>
      </c>
      <c r="I10" s="78" t="n">
        <f aca="false">SUM(山武市・大網白里・山武!P42)</f>
        <v>0</v>
      </c>
      <c r="J10" s="79" t="n">
        <f aca="false">SUM(山武市・大網白里・山武!R42)</f>
        <v>600</v>
      </c>
      <c r="K10" s="78" t="n">
        <f aca="false">SUM(山武市・大網白里・山武!T42)</f>
        <v>0</v>
      </c>
      <c r="L10" s="79" t="n">
        <f aca="false">SUM(山武市・大網白里・山武!V42)</f>
        <v>650</v>
      </c>
      <c r="M10" s="78" t="n">
        <f aca="false">SUM(山武市・大網白里・山武!X42)</f>
        <v>0</v>
      </c>
      <c r="N10" s="80" t="n">
        <f aca="false">SUM(B10,D10,F10,H10,J10,L10)</f>
        <v>18950</v>
      </c>
      <c r="O10" s="81" t="n">
        <f aca="false">SUM(C10,E10,G10,I10,K10,M10)</f>
        <v>0</v>
      </c>
    </row>
    <row r="11" customFormat="false" ht="19.15" hidden="false" customHeight="true" outlineLevel="0" collapsed="false">
      <c r="A11" s="82" t="s">
        <v>156</v>
      </c>
      <c r="B11" s="83" t="n">
        <f aca="false">SUM(東金市!B42)</f>
        <v>2300</v>
      </c>
      <c r="C11" s="78" t="n">
        <f aca="false">SUM(東金市!D42)</f>
        <v>0</v>
      </c>
      <c r="D11" s="79" t="n">
        <f aca="false">SUM(東金市!F42)</f>
        <v>700</v>
      </c>
      <c r="E11" s="78" t="n">
        <f aca="false">SUM(東金市!H42)</f>
        <v>0</v>
      </c>
      <c r="F11" s="79" t="n">
        <f aca="false">SUM(東金市!J42)</f>
        <v>5500</v>
      </c>
      <c r="G11" s="78" t="n">
        <f aca="false">SUM(東金市!L42)</f>
        <v>0</v>
      </c>
      <c r="H11" s="79" t="n">
        <f aca="false">SUM(東金市!N42)</f>
        <v>250</v>
      </c>
      <c r="I11" s="78" t="n">
        <f aca="false">SUM(東金市!P42)</f>
        <v>0</v>
      </c>
      <c r="J11" s="79" t="n">
        <f aca="false">SUM(東金市!R42)</f>
        <v>300</v>
      </c>
      <c r="K11" s="78" t="n">
        <f aca="false">SUM(東金市!T42)</f>
        <v>0</v>
      </c>
      <c r="L11" s="79" t="n">
        <f aca="false">SUM(東金市!V42)</f>
        <v>250</v>
      </c>
      <c r="M11" s="78" t="n">
        <f aca="false">SUM(東金市!X42)</f>
        <v>0</v>
      </c>
      <c r="N11" s="80" t="n">
        <f aca="false">SUM(B11,D11,F11,H11,J11,L11)</f>
        <v>9300</v>
      </c>
      <c r="O11" s="81" t="n">
        <f aca="false">SUM(C11,E11,G11,I11,K11,M11)</f>
        <v>0</v>
      </c>
    </row>
    <row r="12" customFormat="false" ht="19.15" hidden="false" customHeight="true" outlineLevel="0" collapsed="false">
      <c r="A12" s="82" t="s">
        <v>157</v>
      </c>
      <c r="B12" s="83" t="n">
        <f aca="false">SUM(茂原市!B42)</f>
        <v>3500</v>
      </c>
      <c r="C12" s="78" t="n">
        <f aca="false">SUM(茂原市!D42)</f>
        <v>0</v>
      </c>
      <c r="D12" s="79" t="n">
        <f aca="false">SUM(茂原市!F42)</f>
        <v>2950</v>
      </c>
      <c r="E12" s="78" t="n">
        <f aca="false">SUM(茂原市!H42)</f>
        <v>0</v>
      </c>
      <c r="F12" s="79" t="n">
        <f aca="false">SUM(茂原市!J42)</f>
        <v>7700</v>
      </c>
      <c r="G12" s="78" t="n">
        <f aca="false">SUM(茂原市!L42)</f>
        <v>0</v>
      </c>
      <c r="H12" s="79" t="n">
        <f aca="false">SUM(茂原市!N42)</f>
        <v>1000</v>
      </c>
      <c r="I12" s="78" t="n">
        <f aca="false">SUM(茂原市!P42)</f>
        <v>0</v>
      </c>
      <c r="J12" s="79" t="n">
        <f aca="false">SUM(茂原市!R42)</f>
        <v>700</v>
      </c>
      <c r="K12" s="78" t="n">
        <f aca="false">SUM(茂原市!T42)</f>
        <v>0</v>
      </c>
      <c r="L12" s="79" t="n">
        <f aca="false">SUM(茂原市!V42)</f>
        <v>550</v>
      </c>
      <c r="M12" s="78" t="n">
        <f aca="false">SUM(茂原市!X42)</f>
        <v>0</v>
      </c>
      <c r="N12" s="80" t="n">
        <f aca="false">SUM(B12,D12,F12,H12,J12,L12)</f>
        <v>16400</v>
      </c>
      <c r="O12" s="81" t="n">
        <f aca="false">SUM(C12,E12,G12,I12,K12,M12)</f>
        <v>0</v>
      </c>
    </row>
    <row r="13" customFormat="false" ht="19.15" hidden="false" customHeight="true" outlineLevel="0" collapsed="false">
      <c r="A13" s="82" t="s">
        <v>158</v>
      </c>
      <c r="B13" s="83" t="n">
        <f aca="false">SUM(長生郡!B42)</f>
        <v>1650</v>
      </c>
      <c r="C13" s="78" t="n">
        <f aca="false">SUM(長生郡!D42)</f>
        <v>0</v>
      </c>
      <c r="D13" s="79" t="n">
        <f aca="false">SUM(長生郡!F42)</f>
        <v>1950</v>
      </c>
      <c r="E13" s="78" t="n">
        <f aca="false">SUM(長生郡!H42)</f>
        <v>0</v>
      </c>
      <c r="F13" s="79" t="n">
        <f aca="false">SUM(長生郡!J42)</f>
        <v>2400</v>
      </c>
      <c r="G13" s="78" t="n">
        <f aca="false">SUM(長生郡!L42)</f>
        <v>0</v>
      </c>
      <c r="H13" s="79" t="n">
        <f aca="false">SUM(長生郡!N42)</f>
        <v>650</v>
      </c>
      <c r="I13" s="78" t="n">
        <f aca="false">SUM(長生郡!P42)</f>
        <v>0</v>
      </c>
      <c r="J13" s="79" t="n">
        <f aca="false">SUM(長生郡!R42)</f>
        <v>250</v>
      </c>
      <c r="K13" s="78" t="n">
        <f aca="false">SUM(長生郡!T42)</f>
        <v>0</v>
      </c>
      <c r="L13" s="79" t="n">
        <f aca="false">SUM(長生郡!V42)</f>
        <v>300</v>
      </c>
      <c r="M13" s="78" t="n">
        <f aca="false">SUM(長生郡!X42)</f>
        <v>0</v>
      </c>
      <c r="N13" s="80" t="n">
        <f aca="false">SUM(B13,D13,F13,H13,J13,L13)</f>
        <v>7200</v>
      </c>
      <c r="O13" s="81" t="n">
        <f aca="false">SUM(C13,E13,G13,I13,K13,M13)</f>
        <v>0</v>
      </c>
    </row>
    <row r="14" customFormat="false" ht="19.15" hidden="false" customHeight="true" outlineLevel="0" collapsed="false">
      <c r="A14" s="82" t="s">
        <v>159</v>
      </c>
      <c r="B14" s="83" t="n">
        <f aca="false">SUM(いすみ市・夷隅郡!B42)</f>
        <v>1750</v>
      </c>
      <c r="C14" s="78" t="n">
        <f aca="false">SUM(いすみ市・夷隅郡!D42)</f>
        <v>0</v>
      </c>
      <c r="D14" s="79" t="n">
        <f aca="false">SUM(いすみ市・夷隅郡!F42)</f>
        <v>500</v>
      </c>
      <c r="E14" s="78" t="n">
        <f aca="false">SUM(いすみ市・夷隅郡!H42)</f>
        <v>0</v>
      </c>
      <c r="F14" s="79" t="n">
        <f aca="false">SUM(いすみ市・夷隅郡!J42)</f>
        <v>3950</v>
      </c>
      <c r="G14" s="78" t="n">
        <f aca="false">SUM(いすみ市・夷隅郡!L42)</f>
        <v>0</v>
      </c>
      <c r="H14" s="79" t="n">
        <f aca="false">SUM(いすみ市・夷隅郡!N42)</f>
        <v>650</v>
      </c>
      <c r="I14" s="78" t="n">
        <f aca="false">SUM(いすみ市・夷隅郡!P42)</f>
        <v>0</v>
      </c>
      <c r="J14" s="79" t="n">
        <f aca="false">SUM(いすみ市・夷隅郡!R42)</f>
        <v>500</v>
      </c>
      <c r="K14" s="78" t="n">
        <f aca="false">SUM(いすみ市・夷隅郡!T42)</f>
        <v>0</v>
      </c>
      <c r="L14" s="79" t="n">
        <f aca="false">SUM(いすみ市・夷隅郡!V42)</f>
        <v>350</v>
      </c>
      <c r="M14" s="78" t="n">
        <f aca="false">SUM(いすみ市・夷隅郡!X42)</f>
        <v>0</v>
      </c>
      <c r="N14" s="80" t="n">
        <f aca="false">SUM(B14,D14,F14,H14,J14,L14)</f>
        <v>7700</v>
      </c>
      <c r="O14" s="81" t="n">
        <f aca="false">SUM(C14,E14,G14,I14,K14,M14)</f>
        <v>0</v>
      </c>
    </row>
    <row r="15" customFormat="false" ht="19.15" hidden="false" customHeight="true" outlineLevel="0" collapsed="false">
      <c r="A15" s="82" t="s">
        <v>160</v>
      </c>
      <c r="B15" s="83" t="n">
        <f aca="false">SUM(勝浦市!B42)</f>
        <v>600</v>
      </c>
      <c r="C15" s="78" t="n">
        <f aca="false">SUM(勝浦市!D42)</f>
        <v>0</v>
      </c>
      <c r="D15" s="79" t="n">
        <f aca="false">SUM(勝浦市!F42)</f>
        <v>200</v>
      </c>
      <c r="E15" s="78" t="n">
        <f aca="false">SUM(勝浦市!H42)</f>
        <v>0</v>
      </c>
      <c r="F15" s="79" t="n">
        <f aca="false">SUM(勝浦市!J42)</f>
        <v>1100</v>
      </c>
      <c r="G15" s="78" t="n">
        <f aca="false">SUM(勝浦市!L42)</f>
        <v>0</v>
      </c>
      <c r="H15" s="79" t="n">
        <f aca="false">SUM(勝浦市!N42)</f>
        <v>450</v>
      </c>
      <c r="I15" s="78" t="n">
        <f aca="false">SUM(勝浦市!P42)</f>
        <v>0</v>
      </c>
      <c r="J15" s="79" t="n">
        <f aca="false">SUM(勝浦市!R42)</f>
        <v>200</v>
      </c>
      <c r="K15" s="78" t="n">
        <f aca="false">SUM(勝浦市!T42)</f>
        <v>0</v>
      </c>
      <c r="L15" s="79" t="n">
        <f aca="false">SUM(勝浦市!V42)</f>
        <v>150</v>
      </c>
      <c r="M15" s="78" t="n">
        <f aca="false">SUM(勝浦市!X42)</f>
        <v>0</v>
      </c>
      <c r="N15" s="80" t="n">
        <f aca="false">SUM(B15,D15,F15,H15,J15,L15)</f>
        <v>2700</v>
      </c>
      <c r="O15" s="81" t="n">
        <f aca="false">SUM(C15,E15,G15,I15,K15,M15)</f>
        <v>0</v>
      </c>
    </row>
    <row r="16" customFormat="false" ht="19.15" hidden="false" customHeight="true" outlineLevel="0" collapsed="false">
      <c r="A16" s="82" t="s">
        <v>161</v>
      </c>
      <c r="B16" s="83" t="n">
        <f aca="false">SUM(鴨川市!B42)</f>
        <v>850</v>
      </c>
      <c r="C16" s="78" t="n">
        <f aca="false">SUM(鴨川市!D42)</f>
        <v>0</v>
      </c>
      <c r="D16" s="79" t="n">
        <f aca="false">SUM(鴨川市!F42)</f>
        <v>900</v>
      </c>
      <c r="E16" s="78" t="n">
        <f aca="false">SUM(鴨川市!H42)</f>
        <v>0</v>
      </c>
      <c r="F16" s="79" t="n">
        <f aca="false">SUM(鴨川市!J42)</f>
        <v>3250</v>
      </c>
      <c r="G16" s="78" t="n">
        <f aca="false">SUM(鴨川市!L42)</f>
        <v>0</v>
      </c>
      <c r="H16" s="79" t="n">
        <f aca="false">SUM(鴨川市!N42)</f>
        <v>300</v>
      </c>
      <c r="I16" s="78" t="n">
        <f aca="false">SUM(鴨川市!P42)</f>
        <v>0</v>
      </c>
      <c r="J16" s="79" t="n">
        <f aca="false">SUM(鴨川市!R42)</f>
        <v>200</v>
      </c>
      <c r="K16" s="78" t="n">
        <f aca="false">SUM(鴨川市!T42)</f>
        <v>0</v>
      </c>
      <c r="L16" s="79" t="n">
        <f aca="false">SUM(鴨川市!V42)</f>
        <v>300</v>
      </c>
      <c r="M16" s="78" t="n">
        <f aca="false">SUM(鴨川市!X42)</f>
        <v>0</v>
      </c>
      <c r="N16" s="80" t="n">
        <f aca="false">SUM(B16,D16,F16,H16,J16,L16)</f>
        <v>5800</v>
      </c>
      <c r="O16" s="81" t="n">
        <f aca="false">SUM(C16,E16,G16,I16,K16,M16)</f>
        <v>0</v>
      </c>
    </row>
    <row r="17" customFormat="false" ht="19.15" hidden="false" customHeight="true" outlineLevel="0" collapsed="false">
      <c r="A17" s="82" t="s">
        <v>162</v>
      </c>
      <c r="B17" s="83" t="n">
        <f aca="false">SUM(香取市!B42)</f>
        <v>1850</v>
      </c>
      <c r="C17" s="78" t="n">
        <f aca="false">SUM(香取市!D42)</f>
        <v>0</v>
      </c>
      <c r="D17" s="79" t="n">
        <f aca="false">SUM(香取市!F42)</f>
        <v>3150</v>
      </c>
      <c r="E17" s="78" t="n">
        <f aca="false">SUM(香取市!H42)</f>
        <v>0</v>
      </c>
      <c r="F17" s="79" t="n">
        <f aca="false">SUM(香取市!J42)</f>
        <v>8350</v>
      </c>
      <c r="G17" s="78" t="n">
        <f aca="false">SUM(香取市!L42)</f>
        <v>0</v>
      </c>
      <c r="H17" s="79" t="n">
        <f aca="false">SUM(香取市!N42)</f>
        <v>550</v>
      </c>
      <c r="I17" s="78" t="n">
        <f aca="false">SUM(香取市!P42)</f>
        <v>0</v>
      </c>
      <c r="J17" s="79" t="n">
        <f aca="false">SUM(香取市!R42)</f>
        <v>300</v>
      </c>
      <c r="K17" s="78" t="n">
        <f aca="false">SUM(香取市!T42)</f>
        <v>0</v>
      </c>
      <c r="L17" s="79" t="n">
        <f aca="false">SUM(香取市!V42)</f>
        <v>450</v>
      </c>
      <c r="M17" s="78" t="n">
        <f aca="false">SUM(香取市!X42)</f>
        <v>0</v>
      </c>
      <c r="N17" s="80" t="n">
        <f aca="false">SUM(B17,D17,F17,H17,J17,L17)</f>
        <v>14650</v>
      </c>
      <c r="O17" s="81" t="n">
        <f aca="false">SUM(C17,E17,G17,I17,K17,M17)</f>
        <v>0</v>
      </c>
    </row>
    <row r="18" customFormat="false" ht="19.15" hidden="false" customHeight="true" outlineLevel="0" collapsed="false">
      <c r="A18" s="82" t="s">
        <v>163</v>
      </c>
      <c r="B18" s="83" t="n">
        <f aca="false">SUM(香取郡!B42)</f>
        <v>450</v>
      </c>
      <c r="C18" s="78" t="n">
        <f aca="false">SUM(香取郡!D42)</f>
        <v>0</v>
      </c>
      <c r="D18" s="79" t="n">
        <f aca="false">SUM(香取郡!F42)</f>
        <v>100</v>
      </c>
      <c r="E18" s="78" t="n">
        <f aca="false">SUM(香取郡!H42)</f>
        <v>0</v>
      </c>
      <c r="F18" s="79" t="n">
        <f aca="false">SUM(香取郡!J42)</f>
        <v>4300</v>
      </c>
      <c r="G18" s="78" t="n">
        <f aca="false">SUM(香取郡!L42)</f>
        <v>0</v>
      </c>
      <c r="H18" s="79" t="n">
        <f aca="false">SUM(香取郡!N42)</f>
        <v>350</v>
      </c>
      <c r="I18" s="78" t="n">
        <f aca="false">SUM(香取郡!P42)</f>
        <v>0</v>
      </c>
      <c r="J18" s="79" t="n">
        <f aca="false">SUM(香取郡!R42)</f>
        <v>100</v>
      </c>
      <c r="K18" s="78" t="n">
        <f aca="false">SUM(香取郡!T42)</f>
        <v>0</v>
      </c>
      <c r="L18" s="79" t="n">
        <f aca="false">SUM(香取郡!V42)</f>
        <v>100</v>
      </c>
      <c r="M18" s="78" t="n">
        <f aca="false">SUM(香取郡!X42)</f>
        <v>0</v>
      </c>
      <c r="N18" s="80" t="n">
        <f aca="false">SUM(B18,D18,F18,H18,J18,L18)</f>
        <v>5400</v>
      </c>
      <c r="O18" s="81" t="n">
        <f aca="false">SUM(C18,E18,G18,I18,K18,M18)</f>
        <v>0</v>
      </c>
    </row>
    <row r="19" customFormat="false" ht="19.15" hidden="false" customHeight="true" outlineLevel="0" collapsed="false">
      <c r="A19" s="82" t="s">
        <v>164</v>
      </c>
      <c r="B19" s="83" t="n">
        <f aca="false">SUM(銚子市!B42)</f>
        <v>2150</v>
      </c>
      <c r="C19" s="78" t="n">
        <f aca="false">SUM(銚子市!D42)</f>
        <v>0</v>
      </c>
      <c r="D19" s="79" t="n">
        <f aca="false">SUM(銚子市!F42)</f>
        <v>700</v>
      </c>
      <c r="E19" s="78" t="n">
        <f aca="false">SUM(銚子市!H42)</f>
        <v>0</v>
      </c>
      <c r="F19" s="79" t="n">
        <f aca="false">SUM(銚子市!J42)</f>
        <v>8800</v>
      </c>
      <c r="G19" s="78" t="n">
        <f aca="false">SUM(銚子市!L42)</f>
        <v>0</v>
      </c>
      <c r="H19" s="79" t="n">
        <f aca="false">SUM(銚子市!N42)</f>
        <v>150</v>
      </c>
      <c r="I19" s="78" t="n">
        <f aca="false">SUM(銚子市!P42)</f>
        <v>0</v>
      </c>
      <c r="J19" s="79" t="n">
        <f aca="false">SUM(銚子市!R42)</f>
        <v>300</v>
      </c>
      <c r="K19" s="78" t="n">
        <f aca="false">SUM(銚子市!T42)</f>
        <v>0</v>
      </c>
      <c r="L19" s="79" t="n">
        <f aca="false">SUM(銚子市!V42)</f>
        <v>400</v>
      </c>
      <c r="M19" s="78" t="n">
        <f aca="false">SUM(銚子市!X42)</f>
        <v>0</v>
      </c>
      <c r="N19" s="80" t="n">
        <f aca="false">SUM(B19,D19,F19,H19,J19,L19)</f>
        <v>12500</v>
      </c>
      <c r="O19" s="81" t="n">
        <f aca="false">SUM(C19,E19,G19,I19,K19,M19)</f>
        <v>0</v>
      </c>
    </row>
    <row r="20" customFormat="false" ht="19.15" hidden="false" customHeight="true" outlineLevel="0" collapsed="false">
      <c r="A20" s="82" t="s">
        <v>165</v>
      </c>
      <c r="B20" s="83" t="n">
        <f aca="false">SUM(旭市!B42)</f>
        <v>1550</v>
      </c>
      <c r="C20" s="78" t="n">
        <f aca="false">SUM(旭市!D42)</f>
        <v>0</v>
      </c>
      <c r="D20" s="79" t="n">
        <f aca="false">SUM(旭市!F42)</f>
        <v>200</v>
      </c>
      <c r="E20" s="78" t="n">
        <f aca="false">SUM(旭市!H42)</f>
        <v>0</v>
      </c>
      <c r="F20" s="79" t="n">
        <f aca="false">SUM(旭市!J42)</f>
        <v>6350</v>
      </c>
      <c r="G20" s="78" t="n">
        <f aca="false">SUM(旭市!L42)</f>
        <v>0</v>
      </c>
      <c r="H20" s="79" t="n">
        <f aca="false">SUM(旭市!N42)</f>
        <v>750</v>
      </c>
      <c r="I20" s="78" t="n">
        <f aca="false">SUM(旭市!P42)</f>
        <v>0</v>
      </c>
      <c r="J20" s="79" t="n">
        <f aca="false">SUM(旭市!R42)</f>
        <v>200</v>
      </c>
      <c r="K20" s="78" t="n">
        <f aca="false">SUM(旭市!T42)</f>
        <v>0</v>
      </c>
      <c r="L20" s="79" t="n">
        <f aca="false">SUM(旭市!V42)</f>
        <v>300</v>
      </c>
      <c r="M20" s="78" t="n">
        <f aca="false">SUM(旭市!X42)</f>
        <v>0</v>
      </c>
      <c r="N20" s="80" t="n">
        <f aca="false">SUM(B20,D20,F20,H20,J20,L20)</f>
        <v>9350</v>
      </c>
      <c r="O20" s="81" t="n">
        <f aca="false">SUM(C20,E20,G20,I20,K20,M20)</f>
        <v>0</v>
      </c>
    </row>
    <row r="21" customFormat="false" ht="19.15" hidden="false" customHeight="true" outlineLevel="0" collapsed="false">
      <c r="A21" s="102" t="s">
        <v>166</v>
      </c>
      <c r="B21" s="83" t="n">
        <f aca="false">SUM(匝瑳市!B42)</f>
        <v>850</v>
      </c>
      <c r="C21" s="78" t="n">
        <f aca="false">SUM(匝瑳市!D42)</f>
        <v>0</v>
      </c>
      <c r="D21" s="79" t="n">
        <f aca="false">SUM(匝瑳市!F42)</f>
        <v>300</v>
      </c>
      <c r="E21" s="78" t="n">
        <f aca="false">SUM(匝瑳市!H42)</f>
        <v>0</v>
      </c>
      <c r="F21" s="79" t="n">
        <f aca="false">SUM(匝瑳市!J42)</f>
        <v>4100</v>
      </c>
      <c r="G21" s="78" t="n">
        <f aca="false">SUM(匝瑳市!L42)</f>
        <v>0</v>
      </c>
      <c r="H21" s="79" t="n">
        <f aca="false">SUM(匝瑳市!N42)</f>
        <v>150</v>
      </c>
      <c r="I21" s="78" t="n">
        <f aca="false">SUM(匝瑳市!P42)</f>
        <v>0</v>
      </c>
      <c r="J21" s="79" t="n">
        <f aca="false">SUM(匝瑳市!R42)</f>
        <v>250</v>
      </c>
      <c r="K21" s="78" t="n">
        <f aca="false">SUM(匝瑳市!T42)</f>
        <v>0</v>
      </c>
      <c r="L21" s="79" t="n">
        <f aca="false">SUM(匝瑳市!V42)</f>
        <v>250</v>
      </c>
      <c r="M21" s="78" t="n">
        <f aca="false">SUM(匝瑳市!X42)</f>
        <v>0</v>
      </c>
      <c r="N21" s="80" t="n">
        <f aca="false">SUM(B21,D21,F21,H21,J21,L21)</f>
        <v>5900</v>
      </c>
      <c r="O21" s="81" t="n">
        <f aca="false">SUM(C21,E21,G21,I21,K21,M21)</f>
        <v>0</v>
      </c>
    </row>
    <row r="22" customFormat="false" ht="19.15" hidden="false" customHeight="true" outlineLevel="0" collapsed="false">
      <c r="A22" s="82"/>
      <c r="B22" s="83"/>
      <c r="C22" s="78"/>
      <c r="D22" s="79"/>
      <c r="E22" s="78"/>
      <c r="F22" s="79"/>
      <c r="G22" s="78"/>
      <c r="H22" s="79"/>
      <c r="I22" s="78"/>
      <c r="J22" s="79"/>
      <c r="K22" s="78"/>
      <c r="L22" s="79"/>
      <c r="M22" s="78"/>
      <c r="N22" s="80"/>
      <c r="O22" s="81"/>
    </row>
    <row r="23" customFormat="false" ht="19.15" hidden="false" customHeight="true" outlineLevel="0" collapsed="false">
      <c r="A23" s="82"/>
      <c r="B23" s="83"/>
      <c r="C23" s="78"/>
      <c r="D23" s="79"/>
      <c r="E23" s="78"/>
      <c r="F23" s="79"/>
      <c r="G23" s="78"/>
      <c r="H23" s="79"/>
      <c r="I23" s="78"/>
      <c r="J23" s="79"/>
      <c r="K23" s="78"/>
      <c r="L23" s="79"/>
      <c r="M23" s="78"/>
      <c r="N23" s="80"/>
      <c r="O23" s="81"/>
    </row>
    <row r="24" customFormat="false" ht="19.15" hidden="false" customHeight="true" outlineLevel="0" collapsed="false">
      <c r="A24" s="82"/>
      <c r="B24" s="83"/>
      <c r="C24" s="78"/>
      <c r="D24" s="79"/>
      <c r="E24" s="78"/>
      <c r="F24" s="79"/>
      <c r="G24" s="78"/>
      <c r="H24" s="79"/>
      <c r="I24" s="78"/>
      <c r="J24" s="79"/>
      <c r="K24" s="78"/>
      <c r="L24" s="79"/>
      <c r="M24" s="78"/>
      <c r="N24" s="80"/>
      <c r="O24" s="81"/>
    </row>
    <row r="25" customFormat="false" ht="19.15" hidden="false" customHeight="true" outlineLevel="0" collapsed="false">
      <c r="A25" s="82"/>
      <c r="B25" s="83"/>
      <c r="C25" s="78"/>
      <c r="D25" s="79"/>
      <c r="E25" s="78"/>
      <c r="F25" s="79"/>
      <c r="G25" s="78"/>
      <c r="H25" s="79"/>
      <c r="I25" s="78"/>
      <c r="J25" s="79"/>
      <c r="K25" s="78"/>
      <c r="L25" s="79"/>
      <c r="M25" s="78"/>
      <c r="N25" s="80"/>
      <c r="O25" s="81"/>
    </row>
    <row r="26" customFormat="false" ht="19.15" hidden="false" customHeight="true" outlineLevel="0" collapsed="false">
      <c r="A26" s="82"/>
      <c r="B26" s="83"/>
      <c r="C26" s="78"/>
      <c r="D26" s="79"/>
      <c r="E26" s="78"/>
      <c r="F26" s="79"/>
      <c r="G26" s="78"/>
      <c r="H26" s="79"/>
      <c r="I26" s="78"/>
      <c r="J26" s="79"/>
      <c r="K26" s="78"/>
      <c r="L26" s="79"/>
      <c r="M26" s="78"/>
      <c r="N26" s="80"/>
      <c r="O26" s="81"/>
    </row>
    <row r="27" customFormat="false" ht="19.15" hidden="false" customHeight="true" outlineLevel="0" collapsed="false">
      <c r="A27" s="82"/>
      <c r="B27" s="83"/>
      <c r="C27" s="78"/>
      <c r="D27" s="79"/>
      <c r="E27" s="78"/>
      <c r="F27" s="79"/>
      <c r="G27" s="78"/>
      <c r="H27" s="79"/>
      <c r="I27" s="78"/>
      <c r="J27" s="79"/>
      <c r="K27" s="78"/>
      <c r="L27" s="79"/>
      <c r="M27" s="78"/>
      <c r="N27" s="80"/>
      <c r="O27" s="81"/>
    </row>
    <row r="28" customFormat="false" ht="19.15" hidden="false" customHeight="true" outlineLevel="0" collapsed="false">
      <c r="A28" s="103"/>
      <c r="B28" s="104"/>
      <c r="C28" s="95"/>
      <c r="D28" s="94"/>
      <c r="E28" s="95"/>
      <c r="F28" s="94"/>
      <c r="G28" s="95"/>
      <c r="H28" s="94"/>
      <c r="I28" s="95"/>
      <c r="J28" s="94"/>
      <c r="K28" s="95"/>
      <c r="L28" s="94"/>
      <c r="M28" s="95"/>
      <c r="N28" s="105"/>
      <c r="O28" s="106"/>
    </row>
    <row r="29" customFormat="false" ht="19.15" hidden="false" customHeight="true" outlineLevel="0" collapsed="false">
      <c r="A29" s="85" t="s">
        <v>150</v>
      </c>
      <c r="B29" s="88" t="n">
        <f aca="false">SUM(B6:B28)</f>
        <v>34450</v>
      </c>
      <c r="C29" s="87" t="n">
        <f aca="false">SUM(C6:C28)</f>
        <v>0</v>
      </c>
      <c r="D29" s="88" t="n">
        <f aca="false">SUM(D6:D28)</f>
        <v>21800</v>
      </c>
      <c r="E29" s="87" t="n">
        <f aca="false">SUM(E6:E28)</f>
        <v>0</v>
      </c>
      <c r="F29" s="88" t="n">
        <f aca="false">SUM(F6:F28)</f>
        <v>104100</v>
      </c>
      <c r="G29" s="87" t="n">
        <f aca="false">SUM(G6:G28)</f>
        <v>0</v>
      </c>
      <c r="H29" s="88" t="n">
        <f aca="false">SUM(H6:H28)</f>
        <v>22800</v>
      </c>
      <c r="I29" s="87" t="n">
        <f aca="false">SUM(I6:I28)</f>
        <v>0</v>
      </c>
      <c r="J29" s="88" t="n">
        <f aca="false">SUM(J6:J28)</f>
        <v>11950</v>
      </c>
      <c r="K29" s="87" t="n">
        <f aca="false">SUM(K6:K28)</f>
        <v>0</v>
      </c>
      <c r="L29" s="88" t="n">
        <f aca="false">SUM(L6:L28)</f>
        <v>5050</v>
      </c>
      <c r="M29" s="107" t="n">
        <f aca="false">SUM(M6:M28)</f>
        <v>0</v>
      </c>
      <c r="N29" s="89" t="n">
        <f aca="false">SUM(B29,D29,F29,H29,J29,L29)</f>
        <v>200150</v>
      </c>
      <c r="O29" s="90" t="n">
        <f aca="false">SUM(C29,E29,G29,I29,K29,M29)</f>
        <v>0</v>
      </c>
    </row>
    <row r="30" customFormat="false" ht="19.15" hidden="false" customHeight="true" outlineLevel="0" collapsed="false">
      <c r="A30" s="108" t="s">
        <v>167</v>
      </c>
      <c r="B30" s="94" t="n">
        <f aca="false">SUM(('地区合計表 (1)'!B6:B28),(B6:B28))</f>
        <v>248100</v>
      </c>
      <c r="C30" s="109" t="n">
        <f aca="false">SUM(('地区合計表 (1)'!C6:C28),(C6:C28))</f>
        <v>0</v>
      </c>
      <c r="D30" s="94" t="n">
        <f aca="false">SUM(('地区合計表 (1)'!D6:D28),(D6:D28))</f>
        <v>66050</v>
      </c>
      <c r="E30" s="109" t="n">
        <f aca="false">SUM(('地区合計表 (1)'!E6:E28),(E6:E28))</f>
        <v>0</v>
      </c>
      <c r="F30" s="94" t="n">
        <f aca="false">SUM(('地区合計表 (1)'!F6:F28),(F6:F28))</f>
        <v>492050</v>
      </c>
      <c r="G30" s="109" t="n">
        <f aca="false">SUM(('地区合計表 (1)'!G6:G28),(G6:G28))</f>
        <v>0</v>
      </c>
      <c r="H30" s="94" t="n">
        <f aca="false">SUM(('地区合計表 (1)'!H6:H28),(H6:H28))</f>
        <v>57500</v>
      </c>
      <c r="I30" s="109" t="n">
        <f aca="false">SUM(('地区合計表 (1)'!I6:I28),(I6:I28))</f>
        <v>0</v>
      </c>
      <c r="J30" s="94" t="n">
        <f aca="false">SUM(('地区合計表 (1)'!J6:J28),(J6:J28))</f>
        <v>44900</v>
      </c>
      <c r="K30" s="109" t="n">
        <f aca="false">SUM(('地区合計表 (1)'!K6:K28),(K6:K28))</f>
        <v>0</v>
      </c>
      <c r="L30" s="94" t="n">
        <f aca="false">SUM(('地区合計表 (1)'!L6:L28),(L6:L28))</f>
        <v>74850</v>
      </c>
      <c r="M30" s="110" t="n">
        <f aca="false">SUM(('地区合計表 (1)'!M6:M28),(M6:M28))</f>
        <v>0</v>
      </c>
      <c r="N30" s="111" t="n">
        <f aca="false">SUM(B30,D30,F30,H30,J30,L30)</f>
        <v>983450</v>
      </c>
      <c r="O30" s="112" t="n">
        <f aca="false">SUM(C30,E30,G30,I30,K30,M30)</f>
        <v>0</v>
      </c>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2">
      <formula>B6</formula>
    </cfRule>
  </conditionalFormatting>
  <conditionalFormatting sqref="A6:A28">
    <cfRule type="expression" priority="3" aboveAverage="0" equalAverage="0" bottom="0" percent="0" rank="0" text="" dxfId="3">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6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5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1</v>
      </c>
      <c r="F6" s="143"/>
      <c r="G6" s="144" t="n">
        <v>100</v>
      </c>
      <c r="H6" s="144"/>
      <c r="I6" s="148" t="n">
        <v>301</v>
      </c>
      <c r="J6" s="143"/>
      <c r="K6" s="144" t="n">
        <v>1550</v>
      </c>
      <c r="L6" s="144"/>
      <c r="M6" s="148" t="s">
        <v>1065</v>
      </c>
      <c r="N6" s="143"/>
      <c r="O6" s="144" t="n">
        <v>350</v>
      </c>
      <c r="P6" s="144"/>
      <c r="Q6" s="148" t="n">
        <v>501</v>
      </c>
      <c r="R6" s="143"/>
      <c r="S6" s="144" t="n">
        <v>150</v>
      </c>
      <c r="T6" s="144"/>
      <c r="U6" s="148" t="n">
        <v>601</v>
      </c>
      <c r="V6" s="143"/>
      <c r="W6" s="144" t="n">
        <v>50</v>
      </c>
      <c r="X6" s="149"/>
    </row>
    <row r="7" customFormat="false" ht="11.25" hidden="false" customHeight="true" outlineLevel="0" collapsed="false">
      <c r="A7" s="150" t="s">
        <v>1066</v>
      </c>
      <c r="B7" s="150"/>
      <c r="C7" s="144"/>
      <c r="D7" s="144"/>
      <c r="E7" s="152" t="s">
        <v>1067</v>
      </c>
      <c r="F7" s="152"/>
      <c r="G7" s="144"/>
      <c r="H7" s="144"/>
      <c r="I7" s="152" t="s">
        <v>1068</v>
      </c>
      <c r="J7" s="152"/>
      <c r="K7" s="144"/>
      <c r="L7" s="144"/>
      <c r="M7" s="152" t="s">
        <v>1069</v>
      </c>
      <c r="N7" s="152"/>
      <c r="O7" s="144"/>
      <c r="P7" s="144"/>
      <c r="Q7" s="152" t="s">
        <v>1070</v>
      </c>
      <c r="R7" s="152"/>
      <c r="S7" s="144"/>
      <c r="T7" s="144"/>
      <c r="U7" s="152" t="s">
        <v>1070</v>
      </c>
      <c r="V7" s="152"/>
      <c r="W7" s="144"/>
      <c r="X7" s="149"/>
    </row>
    <row r="8" customFormat="false" ht="11.25" hidden="false" customHeight="true" outlineLevel="0" collapsed="false">
      <c r="A8" s="153" t="n">
        <v>102</v>
      </c>
      <c r="B8" s="146"/>
      <c r="C8" s="147" t="n">
        <v>300</v>
      </c>
      <c r="D8" s="144"/>
      <c r="E8" s="145" t="s">
        <v>991</v>
      </c>
      <c r="F8" s="146"/>
      <c r="G8" s="147" t="n">
        <v>100</v>
      </c>
      <c r="H8" s="144"/>
      <c r="I8" s="145" t="s">
        <v>1071</v>
      </c>
      <c r="J8" s="146"/>
      <c r="K8" s="147" t="n">
        <v>600</v>
      </c>
      <c r="L8" s="144"/>
      <c r="M8" s="145" t="n">
        <v>402</v>
      </c>
      <c r="N8" s="146"/>
      <c r="O8" s="147" t="n">
        <v>100</v>
      </c>
      <c r="P8" s="144"/>
      <c r="Q8" s="145" t="s">
        <v>965</v>
      </c>
      <c r="R8" s="146"/>
      <c r="S8" s="147" t="n">
        <v>50</v>
      </c>
      <c r="T8" s="144"/>
      <c r="U8" s="145" t="n">
        <v>602</v>
      </c>
      <c r="V8" s="146"/>
      <c r="W8" s="147" t="n">
        <v>50</v>
      </c>
      <c r="X8" s="149"/>
    </row>
    <row r="9" customFormat="false" ht="11.25" hidden="false" customHeight="true" outlineLevel="0" collapsed="false">
      <c r="A9" s="150" t="s">
        <v>1072</v>
      </c>
      <c r="B9" s="150"/>
      <c r="C9" s="147"/>
      <c r="D9" s="144"/>
      <c r="E9" s="152" t="s">
        <v>1073</v>
      </c>
      <c r="F9" s="152"/>
      <c r="G9" s="147"/>
      <c r="H9" s="144"/>
      <c r="I9" s="152" t="s">
        <v>1074</v>
      </c>
      <c r="J9" s="152"/>
      <c r="K9" s="147"/>
      <c r="L9" s="144"/>
      <c r="M9" s="152" t="s">
        <v>1067</v>
      </c>
      <c r="N9" s="152"/>
      <c r="O9" s="147"/>
      <c r="P9" s="144"/>
      <c r="Q9" s="152" t="s">
        <v>1075</v>
      </c>
      <c r="R9" s="152"/>
      <c r="S9" s="147"/>
      <c r="T9" s="144"/>
      <c r="U9" s="152" t="s">
        <v>1067</v>
      </c>
      <c r="V9" s="152"/>
      <c r="W9" s="147"/>
      <c r="X9" s="149"/>
    </row>
    <row r="10" customFormat="false" ht="11.25" hidden="false" customHeight="true" outlineLevel="0" collapsed="false">
      <c r="A10" s="153" t="s">
        <v>1076</v>
      </c>
      <c r="B10" s="146"/>
      <c r="C10" s="147" t="n">
        <v>150</v>
      </c>
      <c r="D10" s="144"/>
      <c r="E10" s="145" t="s">
        <v>1077</v>
      </c>
      <c r="F10" s="146"/>
      <c r="G10" s="147" t="n">
        <v>50</v>
      </c>
      <c r="H10" s="144"/>
      <c r="I10" s="145" t="n">
        <v>304</v>
      </c>
      <c r="J10" s="146"/>
      <c r="K10" s="147" t="n">
        <v>350</v>
      </c>
      <c r="L10" s="144"/>
      <c r="M10" s="145" t="n">
        <v>405</v>
      </c>
      <c r="N10" s="146"/>
      <c r="O10" s="147" t="n">
        <v>100</v>
      </c>
      <c r="P10" s="144"/>
      <c r="Q10" s="145" t="n">
        <v>504</v>
      </c>
      <c r="R10" s="146"/>
      <c r="S10" s="147" t="n">
        <v>50</v>
      </c>
      <c r="T10" s="144"/>
      <c r="U10" s="145" t="n">
        <v>603</v>
      </c>
      <c r="V10" s="146"/>
      <c r="W10" s="147" t="n">
        <v>50</v>
      </c>
      <c r="X10" s="149"/>
    </row>
    <row r="11" customFormat="false" ht="11.25" hidden="false" customHeight="true" outlineLevel="0" collapsed="false">
      <c r="A11" s="150" t="s">
        <v>1074</v>
      </c>
      <c r="B11" s="150"/>
      <c r="C11" s="147"/>
      <c r="D11" s="144"/>
      <c r="E11" s="152" t="s">
        <v>1078</v>
      </c>
      <c r="F11" s="152"/>
      <c r="G11" s="147"/>
      <c r="H11" s="144"/>
      <c r="I11" s="152" t="s">
        <v>1079</v>
      </c>
      <c r="J11" s="152"/>
      <c r="K11" s="147"/>
      <c r="L11" s="144"/>
      <c r="M11" s="152" t="s">
        <v>1080</v>
      </c>
      <c r="N11" s="152"/>
      <c r="O11" s="147"/>
      <c r="P11" s="144"/>
      <c r="Q11" s="152" t="s">
        <v>1081</v>
      </c>
      <c r="R11" s="152"/>
      <c r="S11" s="147"/>
      <c r="T11" s="144"/>
      <c r="U11" s="152" t="s">
        <v>1081</v>
      </c>
      <c r="V11" s="152"/>
      <c r="W11" s="147"/>
      <c r="X11" s="149"/>
    </row>
    <row r="12" customFormat="false" ht="11.25" hidden="false" customHeight="true" outlineLevel="0" collapsed="false">
      <c r="A12" s="153" t="s">
        <v>1082</v>
      </c>
      <c r="B12" s="146"/>
      <c r="C12" s="147" t="n">
        <v>250</v>
      </c>
      <c r="D12" s="144"/>
      <c r="E12" s="145" t="n">
        <v>208</v>
      </c>
      <c r="F12" s="146"/>
      <c r="G12" s="147" t="n">
        <v>100</v>
      </c>
      <c r="H12" s="144"/>
      <c r="I12" s="145" t="n">
        <v>305</v>
      </c>
      <c r="J12" s="146"/>
      <c r="K12" s="147" t="n">
        <v>850</v>
      </c>
      <c r="L12" s="144"/>
      <c r="M12" s="145" t="s">
        <v>1083</v>
      </c>
      <c r="N12" s="146"/>
      <c r="O12" s="147" t="s">
        <v>209</v>
      </c>
      <c r="P12" s="144"/>
      <c r="Q12" s="145" t="n">
        <v>506</v>
      </c>
      <c r="R12" s="146"/>
      <c r="S12" s="147" t="n">
        <v>50</v>
      </c>
      <c r="T12" s="144"/>
      <c r="U12" s="145" t="n">
        <v>605</v>
      </c>
      <c r="V12" s="146"/>
      <c r="W12" s="147" t="n">
        <v>50</v>
      </c>
      <c r="X12" s="149"/>
    </row>
    <row r="13" customFormat="false" ht="11.25" hidden="false" customHeight="true" outlineLevel="0" collapsed="false">
      <c r="A13" s="150" t="s">
        <v>1073</v>
      </c>
      <c r="B13" s="150"/>
      <c r="C13" s="147"/>
      <c r="D13" s="144"/>
      <c r="E13" s="152" t="s">
        <v>1080</v>
      </c>
      <c r="F13" s="152"/>
      <c r="G13" s="147"/>
      <c r="H13" s="144"/>
      <c r="I13" s="152" t="s">
        <v>1080</v>
      </c>
      <c r="J13" s="152"/>
      <c r="K13" s="147"/>
      <c r="L13" s="144"/>
      <c r="M13" s="152" t="s">
        <v>1078</v>
      </c>
      <c r="N13" s="152"/>
      <c r="O13" s="147"/>
      <c r="P13" s="144"/>
      <c r="Q13" s="152" t="s">
        <v>1067</v>
      </c>
      <c r="R13" s="152"/>
      <c r="S13" s="147"/>
      <c r="T13" s="144"/>
      <c r="U13" s="152" t="s">
        <v>1080</v>
      </c>
      <c r="V13" s="152"/>
      <c r="W13" s="147"/>
      <c r="X13" s="149"/>
    </row>
    <row r="14" customFormat="false" ht="11.25" hidden="false" customHeight="true" outlineLevel="0" collapsed="false">
      <c r="A14" s="153" t="s">
        <v>578</v>
      </c>
      <c r="B14" s="146"/>
      <c r="C14" s="147" t="n">
        <v>50</v>
      </c>
      <c r="D14" s="144"/>
      <c r="E14" s="145" t="s">
        <v>1084</v>
      </c>
      <c r="F14" s="146"/>
      <c r="G14" s="147" t="n">
        <v>100</v>
      </c>
      <c r="H14" s="144"/>
      <c r="I14" s="145" t="s">
        <v>1085</v>
      </c>
      <c r="J14" s="146"/>
      <c r="K14" s="147" t="n">
        <v>500</v>
      </c>
      <c r="L14" s="144"/>
      <c r="M14" s="145" t="s">
        <v>1086</v>
      </c>
      <c r="N14" s="146"/>
      <c r="O14" s="147" t="n">
        <v>50</v>
      </c>
      <c r="P14" s="144"/>
      <c r="Q14" s="145" t="s">
        <v>1087</v>
      </c>
      <c r="R14" s="146"/>
      <c r="S14" s="147" t="n">
        <v>50</v>
      </c>
      <c r="T14" s="144"/>
      <c r="U14" s="145" t="s">
        <v>985</v>
      </c>
      <c r="V14" s="146"/>
      <c r="W14" s="147" t="n">
        <v>50</v>
      </c>
      <c r="X14" s="149"/>
    </row>
    <row r="15" customFormat="false" ht="11.25" hidden="false" customHeight="true" outlineLevel="0" collapsed="false">
      <c r="A15" s="150" t="s">
        <v>1078</v>
      </c>
      <c r="B15" s="150"/>
      <c r="C15" s="147"/>
      <c r="D15" s="144"/>
      <c r="E15" s="152" t="s">
        <v>1074</v>
      </c>
      <c r="F15" s="152"/>
      <c r="G15" s="147"/>
      <c r="H15" s="144"/>
      <c r="I15" s="152" t="s">
        <v>1073</v>
      </c>
      <c r="J15" s="152"/>
      <c r="K15" s="147"/>
      <c r="L15" s="144"/>
      <c r="M15" s="152" t="s">
        <v>1074</v>
      </c>
      <c r="N15" s="152"/>
      <c r="O15" s="147"/>
      <c r="P15" s="144"/>
      <c r="Q15" s="152" t="s">
        <v>1073</v>
      </c>
      <c r="R15" s="152"/>
      <c r="S15" s="147"/>
      <c r="T15" s="144"/>
      <c r="U15" s="152" t="s">
        <v>1074</v>
      </c>
      <c r="V15" s="152"/>
      <c r="W15" s="147"/>
      <c r="X15" s="149"/>
    </row>
    <row r="16" customFormat="false" ht="11.25" hidden="false" customHeight="true" outlineLevel="0" collapsed="false">
      <c r="A16" s="153" t="n">
        <v>109</v>
      </c>
      <c r="B16" s="146"/>
      <c r="C16" s="147" t="n">
        <v>100</v>
      </c>
      <c r="D16" s="144"/>
      <c r="E16" s="145" t="n">
        <v>210</v>
      </c>
      <c r="F16" s="146"/>
      <c r="G16" s="147" t="n">
        <v>50</v>
      </c>
      <c r="H16" s="144"/>
      <c r="I16" s="145" t="s">
        <v>1088</v>
      </c>
      <c r="J16" s="146"/>
      <c r="K16" s="147" t="n">
        <v>100</v>
      </c>
      <c r="L16" s="144"/>
      <c r="M16" s="145" t="n">
        <v>410</v>
      </c>
      <c r="N16" s="146"/>
      <c r="O16" s="147" t="n">
        <v>50</v>
      </c>
      <c r="P16" s="144"/>
      <c r="Q16" s="145" t="n">
        <v>510</v>
      </c>
      <c r="R16" s="146"/>
      <c r="S16" s="147" t="n">
        <v>100</v>
      </c>
      <c r="T16" s="144"/>
      <c r="U16" s="145" t="s">
        <v>575</v>
      </c>
      <c r="V16" s="146"/>
      <c r="W16" s="147" t="n">
        <v>100</v>
      </c>
      <c r="X16" s="149"/>
    </row>
    <row r="17" customFormat="false" ht="11.25" hidden="false" customHeight="true" outlineLevel="0" collapsed="false">
      <c r="A17" s="150" t="s">
        <v>1080</v>
      </c>
      <c r="B17" s="150"/>
      <c r="C17" s="147"/>
      <c r="D17" s="144"/>
      <c r="E17" s="152" t="s">
        <v>1081</v>
      </c>
      <c r="F17" s="152"/>
      <c r="G17" s="147"/>
      <c r="H17" s="144"/>
      <c r="I17" s="152" t="s">
        <v>1078</v>
      </c>
      <c r="J17" s="152"/>
      <c r="K17" s="147"/>
      <c r="L17" s="144"/>
      <c r="M17" s="152" t="s">
        <v>1081</v>
      </c>
      <c r="N17" s="152"/>
      <c r="O17" s="147"/>
      <c r="P17" s="144"/>
      <c r="Q17" s="152" t="s">
        <v>1080</v>
      </c>
      <c r="R17" s="152"/>
      <c r="S17" s="147"/>
      <c r="T17" s="144"/>
      <c r="U17" s="152" t="s">
        <v>1073</v>
      </c>
      <c r="V17" s="152"/>
      <c r="W17" s="147"/>
      <c r="X17" s="149"/>
    </row>
    <row r="18" customFormat="false" ht="11.25" hidden="false" customHeight="true" outlineLevel="0" collapsed="false">
      <c r="A18" s="153" t="n">
        <v>110</v>
      </c>
      <c r="B18" s="146"/>
      <c r="C18" s="147" t="n">
        <v>50</v>
      </c>
      <c r="D18" s="144"/>
      <c r="E18" s="145"/>
      <c r="F18" s="146"/>
      <c r="G18" s="147"/>
      <c r="H18" s="144"/>
      <c r="I18" s="145"/>
      <c r="J18" s="146"/>
      <c r="K18" s="147"/>
      <c r="L18" s="144"/>
      <c r="M18" s="145"/>
      <c r="N18" s="146"/>
      <c r="O18" s="147"/>
      <c r="P18" s="144"/>
      <c r="Q18" s="145" t="s">
        <v>1089</v>
      </c>
      <c r="R18" s="146"/>
      <c r="S18" s="147" t="n">
        <v>50</v>
      </c>
      <c r="T18" s="144"/>
      <c r="U18" s="145" t="s">
        <v>1090</v>
      </c>
      <c r="V18" s="146"/>
      <c r="W18" s="147" t="s">
        <v>209</v>
      </c>
      <c r="X18" s="149"/>
    </row>
    <row r="19" customFormat="false" ht="11.25" hidden="false" customHeight="true" outlineLevel="0" collapsed="false">
      <c r="A19" s="150" t="s">
        <v>1067</v>
      </c>
      <c r="B19" s="150"/>
      <c r="C19" s="147"/>
      <c r="D19" s="144"/>
      <c r="E19" s="152"/>
      <c r="F19" s="152"/>
      <c r="G19" s="147"/>
      <c r="H19" s="144"/>
      <c r="I19" s="152"/>
      <c r="J19" s="152"/>
      <c r="K19" s="147"/>
      <c r="L19" s="144"/>
      <c r="M19" s="152"/>
      <c r="N19" s="152"/>
      <c r="O19" s="147"/>
      <c r="P19" s="144"/>
      <c r="Q19" s="152" t="s">
        <v>1074</v>
      </c>
      <c r="R19" s="152"/>
      <c r="S19" s="147"/>
      <c r="T19" s="144"/>
      <c r="U19" s="152" t="s">
        <v>1078</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750</v>
      </c>
      <c r="C42" s="181"/>
      <c r="D42" s="182" t="n">
        <f aca="false">SUM(D6:D41)</f>
        <v>0</v>
      </c>
      <c r="E42" s="183" t="s">
        <v>150</v>
      </c>
      <c r="F42" s="181" t="n">
        <f aca="false">SUM(G6:G40)</f>
        <v>500</v>
      </c>
      <c r="G42" s="181"/>
      <c r="H42" s="182" t="n">
        <f aca="false">SUM(H6:H41)</f>
        <v>0</v>
      </c>
      <c r="I42" s="183" t="s">
        <v>150</v>
      </c>
      <c r="J42" s="181" t="n">
        <f aca="false">SUM(K6:K40)</f>
        <v>3950</v>
      </c>
      <c r="K42" s="181"/>
      <c r="L42" s="182" t="n">
        <f aca="false">SUM(L6:L41)</f>
        <v>0</v>
      </c>
      <c r="M42" s="183" t="s">
        <v>150</v>
      </c>
      <c r="N42" s="181" t="n">
        <f aca="false">SUM(O6:O40)</f>
        <v>650</v>
      </c>
      <c r="O42" s="181"/>
      <c r="P42" s="182" t="n">
        <f aca="false">SUM(P6:P41)</f>
        <v>0</v>
      </c>
      <c r="Q42" s="183" t="s">
        <v>150</v>
      </c>
      <c r="R42" s="83" t="n">
        <f aca="false">SUM(S6:S40)</f>
        <v>500</v>
      </c>
      <c r="S42" s="83"/>
      <c r="T42" s="182" t="n">
        <f aca="false">SUM(T6:T41)</f>
        <v>0</v>
      </c>
      <c r="U42" s="184" t="s">
        <v>150</v>
      </c>
      <c r="V42" s="185" t="n">
        <f aca="false">SUM(W6:W40)</f>
        <v>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700</v>
      </c>
      <c r="W44" s="169"/>
      <c r="X44" s="170" t="s">
        <v>177</v>
      </c>
    </row>
    <row r="45" customFormat="false" ht="20.1" hidden="false" customHeight="true" outlineLevel="0" collapsed="false">
      <c r="A45" s="204" t="s">
        <v>1091</v>
      </c>
      <c r="T45" s="168" t="s">
        <v>224</v>
      </c>
      <c r="U45" s="168"/>
      <c r="V45" s="169" t="n">
        <f aca="false">D42+H42+L42+P42+T42+X42</f>
        <v>0</v>
      </c>
      <c r="W45" s="169"/>
      <c r="X45" s="170" t="s">
        <v>177</v>
      </c>
    </row>
    <row r="46" customFormat="false" ht="20.1" hidden="false" customHeight="true" outlineLevel="0" collapsed="false">
      <c r="A46" s="171" t="s">
        <v>1092</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9">
      <formula>COUNTBLANK(D6)</formula>
    </cfRule>
    <cfRule type="cellIs" priority="3" operator="between" aboveAverage="0" equalAverage="0" bottom="0" percent="0" rank="0" text="" dxfId="320">
      <formula>0</formula>
      <formula>0</formula>
    </cfRule>
    <cfRule type="cellIs" priority="4" operator="equal" aboveAverage="0" equalAverage="0" bottom="0" percent="0" rank="0" text="" dxfId="32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22">
      <formula>D6&gt;1</formula>
    </cfRule>
  </conditionalFormatting>
  <conditionalFormatting sqref="D6:D41 H6:H41 L6:L41 P6:P41 T6:T41 X6:X41">
    <cfRule type="cellIs" priority="6" operator="greaterThan" aboveAverage="0" equalAverage="0" bottom="0" percent="0" rank="0" text="" dxfId="323">
      <formula>C6</formula>
    </cfRule>
    <cfRule type="expression" priority="7" aboveAverage="0" equalAverage="0" bottom="0" percent="0" rank="0" text="" dxfId="324">
      <formula>MOD(D6,50)&gt;0</formula>
    </cfRule>
    <cfRule type="expression" priority="8" aboveAverage="0" equalAverage="0" bottom="0" percent="0" rank="0" text="" dxfId="32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9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9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500</v>
      </c>
      <c r="D6" s="144"/>
      <c r="E6" s="145" t="n">
        <v>202</v>
      </c>
      <c r="F6" s="146"/>
      <c r="G6" s="147" t="n">
        <v>50</v>
      </c>
      <c r="H6" s="144"/>
      <c r="I6" s="148" t="n">
        <v>301</v>
      </c>
      <c r="J6" s="143"/>
      <c r="K6" s="144" t="n">
        <v>550</v>
      </c>
      <c r="L6" s="144"/>
      <c r="M6" s="148" t="n">
        <v>401</v>
      </c>
      <c r="N6" s="143"/>
      <c r="O6" s="144" t="n">
        <v>450</v>
      </c>
      <c r="P6" s="144"/>
      <c r="Q6" s="148" t="n">
        <v>501</v>
      </c>
      <c r="R6" s="143"/>
      <c r="S6" s="144" t="n">
        <v>150</v>
      </c>
      <c r="T6" s="144"/>
      <c r="U6" s="145" t="n">
        <v>602</v>
      </c>
      <c r="V6" s="146"/>
      <c r="W6" s="147" t="n">
        <v>50</v>
      </c>
      <c r="X6" s="149"/>
    </row>
    <row r="7" customFormat="false" ht="11.25" hidden="false" customHeight="true" outlineLevel="0" collapsed="false">
      <c r="A7" s="150" t="s">
        <v>1095</v>
      </c>
      <c r="B7" s="150"/>
      <c r="C7" s="144"/>
      <c r="D7" s="144"/>
      <c r="E7" s="152" t="s">
        <v>1096</v>
      </c>
      <c r="F7" s="152"/>
      <c r="G7" s="147"/>
      <c r="H7" s="144"/>
      <c r="I7" s="152" t="s">
        <v>1095</v>
      </c>
      <c r="J7" s="152"/>
      <c r="K7" s="144"/>
      <c r="L7" s="144"/>
      <c r="M7" s="152" t="s">
        <v>1097</v>
      </c>
      <c r="N7" s="152"/>
      <c r="O7" s="144"/>
      <c r="P7" s="144"/>
      <c r="Q7" s="152" t="s">
        <v>1098</v>
      </c>
      <c r="R7" s="152"/>
      <c r="S7" s="144"/>
      <c r="T7" s="144"/>
      <c r="U7" s="152" t="s">
        <v>1096</v>
      </c>
      <c r="V7" s="152"/>
      <c r="W7" s="147"/>
      <c r="X7" s="149"/>
    </row>
    <row r="8" customFormat="false" ht="11.25" hidden="false" customHeight="true" outlineLevel="0" collapsed="false">
      <c r="A8" s="153" t="n">
        <v>102</v>
      </c>
      <c r="B8" s="146"/>
      <c r="C8" s="147" t="n">
        <v>100</v>
      </c>
      <c r="D8" s="144"/>
      <c r="E8" s="145" t="n">
        <v>203</v>
      </c>
      <c r="F8" s="146"/>
      <c r="G8" s="147" t="n">
        <v>150</v>
      </c>
      <c r="H8" s="144"/>
      <c r="I8" s="145" t="n">
        <v>302</v>
      </c>
      <c r="J8" s="146"/>
      <c r="K8" s="147" t="n">
        <v>550</v>
      </c>
      <c r="L8" s="144"/>
      <c r="M8" s="145"/>
      <c r="N8" s="146"/>
      <c r="O8" s="147"/>
      <c r="P8" s="144"/>
      <c r="Q8" s="145" t="n">
        <v>504</v>
      </c>
      <c r="R8" s="146"/>
      <c r="S8" s="147" t="n">
        <v>50</v>
      </c>
      <c r="T8" s="144"/>
      <c r="U8" s="145" t="n">
        <v>603</v>
      </c>
      <c r="V8" s="146"/>
      <c r="W8" s="147" t="n">
        <v>100</v>
      </c>
      <c r="X8" s="149"/>
    </row>
    <row r="9" customFormat="false" ht="11.25" hidden="false" customHeight="true" outlineLevel="0" collapsed="false">
      <c r="A9" s="150" t="s">
        <v>1096</v>
      </c>
      <c r="B9" s="150"/>
      <c r="C9" s="147"/>
      <c r="D9" s="144"/>
      <c r="E9" s="152" t="s">
        <v>1098</v>
      </c>
      <c r="F9" s="152"/>
      <c r="G9" s="147"/>
      <c r="H9" s="144"/>
      <c r="I9" s="152" t="s">
        <v>1096</v>
      </c>
      <c r="J9" s="152"/>
      <c r="K9" s="147"/>
      <c r="L9" s="144"/>
      <c r="M9" s="152"/>
      <c r="N9" s="152"/>
      <c r="O9" s="147"/>
      <c r="P9" s="144"/>
      <c r="Q9" s="152" t="s">
        <v>1099</v>
      </c>
      <c r="R9" s="152"/>
      <c r="S9" s="147"/>
      <c r="T9" s="144"/>
      <c r="U9" s="152" t="s">
        <v>1098</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00</v>
      </c>
      <c r="C42" s="181"/>
      <c r="D42" s="182" t="n">
        <f aca="false">SUM(D6:D41)</f>
        <v>0</v>
      </c>
      <c r="E42" s="183" t="s">
        <v>150</v>
      </c>
      <c r="F42" s="181" t="n">
        <f aca="false">SUM(G6:G40)</f>
        <v>200</v>
      </c>
      <c r="G42" s="181"/>
      <c r="H42" s="182" t="n">
        <f aca="false">SUM(H6:H41)</f>
        <v>0</v>
      </c>
      <c r="I42" s="183" t="s">
        <v>150</v>
      </c>
      <c r="J42" s="181" t="n">
        <f aca="false">SUM(K6:K40)</f>
        <v>1100</v>
      </c>
      <c r="K42" s="181"/>
      <c r="L42" s="182" t="n">
        <f aca="false">SUM(L6:L41)</f>
        <v>0</v>
      </c>
      <c r="M42" s="183" t="s">
        <v>150</v>
      </c>
      <c r="N42" s="181" t="n">
        <f aca="false">SUM(O6:O40)</f>
        <v>450</v>
      </c>
      <c r="O42" s="181"/>
      <c r="P42" s="182" t="n">
        <f aca="false">SUM(P6:P41)</f>
        <v>0</v>
      </c>
      <c r="Q42" s="183" t="s">
        <v>150</v>
      </c>
      <c r="R42" s="83" t="n">
        <f aca="false">SUM(S6:S40)</f>
        <v>200</v>
      </c>
      <c r="S42" s="83"/>
      <c r="T42" s="182" t="n">
        <f aca="false">SUM(T6:T41)</f>
        <v>0</v>
      </c>
      <c r="U42" s="184" t="s">
        <v>150</v>
      </c>
      <c r="V42" s="185" t="n">
        <f aca="false">SUM(W6:W40)</f>
        <v>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7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00</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8">
      <formula>COUNTBLANK(D6)</formula>
    </cfRule>
    <cfRule type="cellIs" priority="3" operator="between" aboveAverage="0" equalAverage="0" bottom="0" percent="0" rank="0" text="" dxfId="329">
      <formula>0</formula>
      <formula>0</formula>
    </cfRule>
    <cfRule type="cellIs" priority="4" operator="equal" aboveAverage="0" equalAverage="0" bottom="0" percent="0" rank="0" text="" dxfId="33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31">
      <formula>D6&gt;1</formula>
    </cfRule>
  </conditionalFormatting>
  <conditionalFormatting sqref="D6:D41 H6:H41 L6:L41 P6:P41 T6:T41 X6:X41">
    <cfRule type="cellIs" priority="6" operator="greaterThan" aboveAverage="0" equalAverage="0" bottom="0" percent="0" rank="0" text="" dxfId="332">
      <formula>C6</formula>
    </cfRule>
    <cfRule type="expression" priority="7" aboveAverage="0" equalAverage="0" bottom="0" percent="0" rank="0" text="" dxfId="333">
      <formula>MOD(D6,50)&gt;0</formula>
    </cfRule>
    <cfRule type="expression" priority="8" aboveAverage="0" equalAverage="0" bottom="0" percent="0" rank="0" text="" dxfId="33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0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0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600</v>
      </c>
      <c r="D6" s="144"/>
      <c r="E6" s="145" t="n">
        <v>202</v>
      </c>
      <c r="F6" s="146"/>
      <c r="G6" s="147" t="n">
        <v>500</v>
      </c>
      <c r="H6" s="144"/>
      <c r="I6" s="223" t="s">
        <v>1103</v>
      </c>
      <c r="J6" s="143"/>
      <c r="K6" s="144" t="n">
        <v>2300</v>
      </c>
      <c r="L6" s="144"/>
      <c r="M6" s="145" t="n">
        <v>402</v>
      </c>
      <c r="N6" s="146"/>
      <c r="O6" s="147" t="n">
        <v>200</v>
      </c>
      <c r="P6" s="144"/>
      <c r="Q6" s="148" t="n">
        <v>501</v>
      </c>
      <c r="R6" s="143"/>
      <c r="S6" s="144" t="n">
        <v>100</v>
      </c>
      <c r="T6" s="144"/>
      <c r="U6" s="145" t="n">
        <v>602</v>
      </c>
      <c r="V6" s="146"/>
      <c r="W6" s="147" t="n">
        <v>100</v>
      </c>
      <c r="X6" s="149"/>
    </row>
    <row r="7" customFormat="false" ht="11.25" hidden="false" customHeight="true" outlineLevel="0" collapsed="false">
      <c r="A7" s="150" t="s">
        <v>1104</v>
      </c>
      <c r="B7" s="150"/>
      <c r="C7" s="144"/>
      <c r="D7" s="144"/>
      <c r="E7" s="152" t="s">
        <v>1105</v>
      </c>
      <c r="F7" s="152"/>
      <c r="G7" s="147"/>
      <c r="H7" s="144"/>
      <c r="I7" s="152" t="s">
        <v>1104</v>
      </c>
      <c r="J7" s="152"/>
      <c r="K7" s="144"/>
      <c r="L7" s="144"/>
      <c r="M7" s="152" t="s">
        <v>1106</v>
      </c>
      <c r="N7" s="152"/>
      <c r="O7" s="147"/>
      <c r="P7" s="144"/>
      <c r="Q7" s="152" t="s">
        <v>1106</v>
      </c>
      <c r="R7" s="152"/>
      <c r="S7" s="144"/>
      <c r="T7" s="144"/>
      <c r="U7" s="152" t="s">
        <v>1107</v>
      </c>
      <c r="V7" s="152"/>
      <c r="W7" s="147"/>
      <c r="X7" s="149"/>
    </row>
    <row r="8" customFormat="false" ht="11.25" hidden="false" customHeight="true" outlineLevel="0" collapsed="false">
      <c r="A8" s="153" t="n">
        <v>103</v>
      </c>
      <c r="B8" s="146"/>
      <c r="C8" s="147" t="n">
        <v>100</v>
      </c>
      <c r="D8" s="144"/>
      <c r="E8" s="145" t="n">
        <v>203</v>
      </c>
      <c r="F8" s="146"/>
      <c r="G8" s="147" t="n">
        <v>200</v>
      </c>
      <c r="H8" s="144"/>
      <c r="I8" s="145" t="n">
        <v>302</v>
      </c>
      <c r="J8" s="146"/>
      <c r="K8" s="147" t="n">
        <v>500</v>
      </c>
      <c r="L8" s="144"/>
      <c r="M8" s="145" t="n">
        <v>403</v>
      </c>
      <c r="N8" s="146"/>
      <c r="O8" s="147" t="n">
        <v>50</v>
      </c>
      <c r="P8" s="144"/>
      <c r="Q8" s="145" t="n">
        <v>502</v>
      </c>
      <c r="R8" s="146"/>
      <c r="S8" s="147" t="n">
        <v>50</v>
      </c>
      <c r="T8" s="144"/>
      <c r="U8" s="145" t="n">
        <v>603</v>
      </c>
      <c r="V8" s="146"/>
      <c r="W8" s="147" t="n">
        <v>50</v>
      </c>
      <c r="X8" s="149"/>
    </row>
    <row r="9" customFormat="false" ht="11.25" hidden="false" customHeight="true" outlineLevel="0" collapsed="false">
      <c r="A9" s="150" t="s">
        <v>1105</v>
      </c>
      <c r="B9" s="150"/>
      <c r="C9" s="147"/>
      <c r="D9" s="144"/>
      <c r="E9" s="152" t="s">
        <v>1108</v>
      </c>
      <c r="F9" s="152"/>
      <c r="G9" s="147"/>
      <c r="H9" s="144"/>
      <c r="I9" s="152" t="s">
        <v>1108</v>
      </c>
      <c r="J9" s="152"/>
      <c r="K9" s="147"/>
      <c r="L9" s="144"/>
      <c r="M9" s="152" t="s">
        <v>1109</v>
      </c>
      <c r="N9" s="152"/>
      <c r="O9" s="147"/>
      <c r="P9" s="144"/>
      <c r="Q9" s="152" t="s">
        <v>1105</v>
      </c>
      <c r="R9" s="152"/>
      <c r="S9" s="147"/>
      <c r="T9" s="144"/>
      <c r="U9" s="152" t="s">
        <v>1105</v>
      </c>
      <c r="V9" s="152"/>
      <c r="W9" s="147"/>
      <c r="X9" s="149"/>
    </row>
    <row r="10" customFormat="false" ht="11.25" hidden="false" customHeight="true" outlineLevel="0" collapsed="false">
      <c r="A10" s="153" t="n">
        <v>104</v>
      </c>
      <c r="B10" s="146"/>
      <c r="C10" s="147" t="n">
        <v>150</v>
      </c>
      <c r="D10" s="144"/>
      <c r="E10" s="145" t="n">
        <v>205</v>
      </c>
      <c r="F10" s="146"/>
      <c r="G10" s="147" t="n">
        <v>200</v>
      </c>
      <c r="H10" s="144"/>
      <c r="I10" s="145" t="n">
        <v>303</v>
      </c>
      <c r="J10" s="146"/>
      <c r="K10" s="147" t="n">
        <v>150</v>
      </c>
      <c r="L10" s="144"/>
      <c r="M10" s="145" t="n">
        <v>404</v>
      </c>
      <c r="N10" s="146"/>
      <c r="O10" s="147" t="n">
        <v>50</v>
      </c>
      <c r="P10" s="144"/>
      <c r="Q10" s="145" t="n">
        <v>503</v>
      </c>
      <c r="R10" s="146"/>
      <c r="S10" s="147" t="n">
        <v>50</v>
      </c>
      <c r="T10" s="144"/>
      <c r="U10" s="145" t="n">
        <v>604</v>
      </c>
      <c r="V10" s="146"/>
      <c r="W10" s="147" t="n">
        <v>50</v>
      </c>
      <c r="X10" s="149"/>
    </row>
    <row r="11" customFormat="false" ht="11.25" hidden="false" customHeight="true" outlineLevel="0" collapsed="false">
      <c r="A11" s="150" t="s">
        <v>1110</v>
      </c>
      <c r="B11" s="150"/>
      <c r="C11" s="147"/>
      <c r="D11" s="144"/>
      <c r="E11" s="152" t="s">
        <v>1106</v>
      </c>
      <c r="F11" s="152"/>
      <c r="G11" s="147"/>
      <c r="H11" s="144"/>
      <c r="I11" s="152" t="s">
        <v>1105</v>
      </c>
      <c r="J11" s="152"/>
      <c r="K11" s="147"/>
      <c r="L11" s="144"/>
      <c r="M11" s="152" t="s">
        <v>1105</v>
      </c>
      <c r="N11" s="152"/>
      <c r="O11" s="147"/>
      <c r="P11" s="144"/>
      <c r="Q11" s="152" t="s">
        <v>1111</v>
      </c>
      <c r="R11" s="152"/>
      <c r="S11" s="147"/>
      <c r="T11" s="144"/>
      <c r="U11" s="152" t="s">
        <v>1109</v>
      </c>
      <c r="V11" s="152"/>
      <c r="W11" s="147"/>
      <c r="X11" s="149"/>
    </row>
    <row r="12" customFormat="false" ht="11.25" hidden="false" customHeight="true" outlineLevel="0" collapsed="false">
      <c r="A12" s="153"/>
      <c r="B12" s="146"/>
      <c r="C12" s="147"/>
      <c r="D12" s="144"/>
      <c r="E12" s="145"/>
      <c r="F12" s="146"/>
      <c r="G12" s="147"/>
      <c r="H12" s="144"/>
      <c r="I12" s="145" t="n">
        <v>304</v>
      </c>
      <c r="J12" s="146"/>
      <c r="K12" s="147" t="n">
        <v>300</v>
      </c>
      <c r="L12" s="144"/>
      <c r="M12" s="145" t="n">
        <v>405</v>
      </c>
      <c r="N12" s="146"/>
      <c r="O12" s="147" t="s">
        <v>209</v>
      </c>
      <c r="P12" s="144"/>
      <c r="Q12" s="145"/>
      <c r="R12" s="146"/>
      <c r="S12" s="147"/>
      <c r="T12" s="144"/>
      <c r="U12" s="145" t="n">
        <v>605</v>
      </c>
      <c r="V12" s="146"/>
      <c r="W12" s="147" t="s">
        <v>209</v>
      </c>
      <c r="X12" s="149"/>
    </row>
    <row r="13" customFormat="false" ht="11.25" hidden="false" customHeight="true" outlineLevel="0" collapsed="false">
      <c r="A13" s="150"/>
      <c r="B13" s="150"/>
      <c r="C13" s="147"/>
      <c r="D13" s="144"/>
      <c r="E13" s="152"/>
      <c r="F13" s="152"/>
      <c r="G13" s="147"/>
      <c r="H13" s="144"/>
      <c r="I13" s="152" t="s">
        <v>1112</v>
      </c>
      <c r="J13" s="152"/>
      <c r="K13" s="147"/>
      <c r="L13" s="144"/>
      <c r="M13" s="152" t="s">
        <v>1111</v>
      </c>
      <c r="N13" s="152"/>
      <c r="O13" s="147"/>
      <c r="P13" s="144"/>
      <c r="Q13" s="152"/>
      <c r="R13" s="152"/>
      <c r="S13" s="147"/>
      <c r="T13" s="144"/>
      <c r="U13" s="152" t="s">
        <v>1111</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6</v>
      </c>
      <c r="V14" s="146"/>
      <c r="W14" s="147" t="n">
        <v>10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1106</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50</v>
      </c>
      <c r="C42" s="181"/>
      <c r="D42" s="182" t="n">
        <f aca="false">SUM(D6:D41)</f>
        <v>0</v>
      </c>
      <c r="E42" s="183" t="s">
        <v>150</v>
      </c>
      <c r="F42" s="181" t="n">
        <f aca="false">SUM(G6:G40)</f>
        <v>900</v>
      </c>
      <c r="G42" s="181"/>
      <c r="H42" s="182" t="n">
        <f aca="false">SUM(H6:H41)</f>
        <v>0</v>
      </c>
      <c r="I42" s="183" t="s">
        <v>150</v>
      </c>
      <c r="J42" s="181" t="n">
        <f aca="false">SUM(K6:K40)</f>
        <v>3250</v>
      </c>
      <c r="K42" s="181"/>
      <c r="L42" s="182" t="n">
        <f aca="false">SUM(L6:L41)</f>
        <v>0</v>
      </c>
      <c r="M42" s="183" t="s">
        <v>150</v>
      </c>
      <c r="N42" s="181" t="n">
        <f aca="false">SUM(O6:O40)</f>
        <v>300</v>
      </c>
      <c r="O42" s="181"/>
      <c r="P42" s="182" t="n">
        <f aca="false">SUM(P6:P41)</f>
        <v>0</v>
      </c>
      <c r="Q42" s="183" t="s">
        <v>150</v>
      </c>
      <c r="R42" s="83" t="n">
        <f aca="false">SUM(S6:S40)</f>
        <v>20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8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1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7">
      <formula>COUNTBLANK(D6)</formula>
    </cfRule>
    <cfRule type="cellIs" priority="3" operator="between" aboveAverage="0" equalAverage="0" bottom="0" percent="0" rank="0" text="" dxfId="338">
      <formula>0</formula>
      <formula>0</formula>
    </cfRule>
    <cfRule type="cellIs" priority="4" operator="equal" aboveAverage="0" equalAverage="0" bottom="0" percent="0" rank="0" text="" dxfId="33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0">
      <formula>D6&gt;1</formula>
    </cfRule>
  </conditionalFormatting>
  <conditionalFormatting sqref="D6:D41 H6:H41 L6:L41 P6:P41 T6:T41 X6:X41">
    <cfRule type="cellIs" priority="6" operator="greaterThan" aboveAverage="0" equalAverage="0" bottom="0" percent="0" rank="0" text="" dxfId="341">
      <formula>C6</formula>
    </cfRule>
    <cfRule type="expression" priority="7" aboveAverage="0" equalAverage="0" bottom="0" percent="0" rank="0" text="" dxfId="342">
      <formula>MOD(D6,50)&gt;0</formula>
    </cfRule>
    <cfRule type="expression" priority="8" aboveAverage="0" equalAverage="0" bottom="0" percent="0" rank="0" text="" dxfId="34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1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1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9</v>
      </c>
      <c r="B6" s="143"/>
      <c r="C6" s="224" t="s">
        <v>528</v>
      </c>
      <c r="D6" s="144"/>
      <c r="E6" s="148" t="n">
        <v>201</v>
      </c>
      <c r="F6" s="143"/>
      <c r="G6" s="144" t="n">
        <v>2350</v>
      </c>
      <c r="H6" s="144"/>
      <c r="I6" s="148" t="n">
        <v>301</v>
      </c>
      <c r="J6" s="143"/>
      <c r="K6" s="144" t="n">
        <v>4750</v>
      </c>
      <c r="L6" s="144"/>
      <c r="M6" s="148" t="n">
        <v>401</v>
      </c>
      <c r="N6" s="143"/>
      <c r="O6" s="144" t="n">
        <v>100</v>
      </c>
      <c r="P6" s="144"/>
      <c r="Q6" s="148" t="n">
        <v>501</v>
      </c>
      <c r="R6" s="143"/>
      <c r="S6" s="144" t="n">
        <v>100</v>
      </c>
      <c r="T6" s="144"/>
      <c r="U6" s="148" t="n">
        <v>601</v>
      </c>
      <c r="V6" s="143"/>
      <c r="W6" s="144" t="n">
        <v>200</v>
      </c>
      <c r="X6" s="149"/>
    </row>
    <row r="7" customFormat="false" ht="11.25" hidden="false" customHeight="true" outlineLevel="0" collapsed="false">
      <c r="A7" s="150" t="s">
        <v>1116</v>
      </c>
      <c r="B7" s="150"/>
      <c r="C7" s="224"/>
      <c r="D7" s="144"/>
      <c r="E7" s="152" t="s">
        <v>1117</v>
      </c>
      <c r="F7" s="152"/>
      <c r="G7" s="144"/>
      <c r="H7" s="144"/>
      <c r="I7" s="152" t="s">
        <v>1117</v>
      </c>
      <c r="J7" s="152"/>
      <c r="K7" s="144"/>
      <c r="L7" s="144"/>
      <c r="M7" s="152" t="s">
        <v>1117</v>
      </c>
      <c r="N7" s="152"/>
      <c r="O7" s="144"/>
      <c r="P7" s="144"/>
      <c r="Q7" s="152" t="s">
        <v>1118</v>
      </c>
      <c r="R7" s="152"/>
      <c r="S7" s="144"/>
      <c r="T7" s="144"/>
      <c r="U7" s="152" t="s">
        <v>1118</v>
      </c>
      <c r="V7" s="152"/>
      <c r="W7" s="144"/>
      <c r="X7" s="149"/>
    </row>
    <row r="8" customFormat="false" ht="11.25" hidden="false" customHeight="true" outlineLevel="0" collapsed="false">
      <c r="A8" s="153" t="n">
        <v>113</v>
      </c>
      <c r="B8" s="146"/>
      <c r="C8" s="147" t="n">
        <v>800</v>
      </c>
      <c r="D8" s="144"/>
      <c r="E8" s="145" t="n">
        <v>207</v>
      </c>
      <c r="F8" s="146"/>
      <c r="G8" s="147" t="s">
        <v>209</v>
      </c>
      <c r="H8" s="144"/>
      <c r="I8" s="145" t="s">
        <v>1119</v>
      </c>
      <c r="J8" s="146"/>
      <c r="K8" s="147" t="n">
        <v>750</v>
      </c>
      <c r="L8" s="144"/>
      <c r="M8" s="145" t="n">
        <v>409</v>
      </c>
      <c r="N8" s="155"/>
      <c r="O8" s="147" t="s">
        <v>209</v>
      </c>
      <c r="P8" s="144"/>
      <c r="Q8" s="145" t="n">
        <v>504</v>
      </c>
      <c r="R8" s="146"/>
      <c r="S8" s="203" t="s">
        <v>528</v>
      </c>
      <c r="T8" s="144"/>
      <c r="U8" s="145" t="n">
        <v>604</v>
      </c>
      <c r="V8" s="146"/>
      <c r="W8" s="203" t="s">
        <v>528</v>
      </c>
      <c r="X8" s="149"/>
    </row>
    <row r="9" customFormat="false" ht="11.25" hidden="false" customHeight="true" outlineLevel="0" collapsed="false">
      <c r="A9" s="150" t="s">
        <v>1120</v>
      </c>
      <c r="B9" s="150"/>
      <c r="C9" s="147"/>
      <c r="D9" s="144"/>
      <c r="E9" s="152" t="s">
        <v>1116</v>
      </c>
      <c r="F9" s="152"/>
      <c r="G9" s="147"/>
      <c r="H9" s="144"/>
      <c r="I9" s="152" t="s">
        <v>1116</v>
      </c>
      <c r="J9" s="152"/>
      <c r="K9" s="147"/>
      <c r="L9" s="144"/>
      <c r="M9" s="152" t="s">
        <v>1116</v>
      </c>
      <c r="N9" s="152"/>
      <c r="O9" s="147"/>
      <c r="P9" s="144"/>
      <c r="Q9" s="152" t="s">
        <v>1121</v>
      </c>
      <c r="R9" s="152"/>
      <c r="S9" s="203"/>
      <c r="T9" s="144"/>
      <c r="U9" s="152" t="s">
        <v>1121</v>
      </c>
      <c r="V9" s="152"/>
      <c r="W9" s="203"/>
      <c r="X9" s="149"/>
    </row>
    <row r="10" customFormat="false" ht="11.25" hidden="false" customHeight="true" outlineLevel="0" collapsed="false">
      <c r="A10" s="153" t="n">
        <v>115</v>
      </c>
      <c r="B10" s="146"/>
      <c r="C10" s="147" t="n">
        <v>100</v>
      </c>
      <c r="D10" s="144"/>
      <c r="E10" s="145" t="s">
        <v>1122</v>
      </c>
      <c r="F10" s="146"/>
      <c r="G10" s="147" t="n">
        <v>100</v>
      </c>
      <c r="H10" s="144"/>
      <c r="I10" s="145" t="n">
        <v>310</v>
      </c>
      <c r="J10" s="146"/>
      <c r="K10" s="147" t="n">
        <v>2850</v>
      </c>
      <c r="L10" s="144"/>
      <c r="M10" s="145" t="n">
        <v>413</v>
      </c>
      <c r="N10" s="155"/>
      <c r="O10" s="147" t="n">
        <v>400</v>
      </c>
      <c r="P10" s="144"/>
      <c r="Q10" s="145" t="n">
        <v>512</v>
      </c>
      <c r="R10" s="146"/>
      <c r="S10" s="147" t="s">
        <v>209</v>
      </c>
      <c r="T10" s="144"/>
      <c r="U10" s="145" t="n">
        <v>612</v>
      </c>
      <c r="V10" s="146"/>
      <c r="W10" s="147" t="s">
        <v>209</v>
      </c>
      <c r="X10" s="149"/>
    </row>
    <row r="11" customFormat="false" ht="11.25" hidden="false" customHeight="true" outlineLevel="0" collapsed="false">
      <c r="A11" s="150" t="s">
        <v>1123</v>
      </c>
      <c r="B11" s="150"/>
      <c r="C11" s="147"/>
      <c r="D11" s="144"/>
      <c r="E11" s="152" t="s">
        <v>1124</v>
      </c>
      <c r="F11" s="152"/>
      <c r="G11" s="147"/>
      <c r="H11" s="144"/>
      <c r="I11" s="152" t="s">
        <v>1125</v>
      </c>
      <c r="J11" s="152"/>
      <c r="K11" s="147"/>
      <c r="L11" s="144"/>
      <c r="M11" s="152" t="s">
        <v>1125</v>
      </c>
      <c r="N11" s="152"/>
      <c r="O11" s="147"/>
      <c r="P11" s="144"/>
      <c r="Q11" s="152" t="s">
        <v>1116</v>
      </c>
      <c r="R11" s="152"/>
      <c r="S11" s="147"/>
      <c r="T11" s="144"/>
      <c r="U11" s="152" t="s">
        <v>1116</v>
      </c>
      <c r="V11" s="152"/>
      <c r="W11" s="147"/>
      <c r="X11" s="149"/>
    </row>
    <row r="12" customFormat="false" ht="11.25" hidden="false" customHeight="true" outlineLevel="0" collapsed="false">
      <c r="A12" s="153" t="n">
        <v>116</v>
      </c>
      <c r="B12" s="146"/>
      <c r="C12" s="147" t="n">
        <v>50</v>
      </c>
      <c r="D12" s="144"/>
      <c r="E12" s="145" t="n">
        <v>219</v>
      </c>
      <c r="F12" s="146"/>
      <c r="G12" s="147" t="n">
        <v>50</v>
      </c>
      <c r="H12" s="144"/>
      <c r="I12" s="145"/>
      <c r="J12" s="146"/>
      <c r="K12" s="147"/>
      <c r="L12" s="144"/>
      <c r="M12" s="148" t="n">
        <v>414</v>
      </c>
      <c r="N12" s="143"/>
      <c r="O12" s="144" t="n">
        <v>50</v>
      </c>
      <c r="P12" s="144"/>
      <c r="Q12" s="145" t="n">
        <v>514</v>
      </c>
      <c r="R12" s="146"/>
      <c r="S12" s="147" t="n">
        <v>100</v>
      </c>
      <c r="T12" s="144"/>
      <c r="U12" s="145" t="n">
        <v>616</v>
      </c>
      <c r="V12" s="146"/>
      <c r="W12" s="147" t="n">
        <v>50</v>
      </c>
      <c r="X12" s="149"/>
    </row>
    <row r="13" customFormat="false" ht="11.25" hidden="false" customHeight="true" outlineLevel="0" collapsed="false">
      <c r="A13" s="150" t="s">
        <v>1126</v>
      </c>
      <c r="B13" s="150"/>
      <c r="C13" s="147"/>
      <c r="D13" s="144"/>
      <c r="E13" s="152" t="s">
        <v>1127</v>
      </c>
      <c r="F13" s="152"/>
      <c r="G13" s="147"/>
      <c r="H13" s="144"/>
      <c r="I13" s="152"/>
      <c r="J13" s="152"/>
      <c r="K13" s="147"/>
      <c r="L13" s="144"/>
      <c r="M13" s="152" t="s">
        <v>1128</v>
      </c>
      <c r="N13" s="152"/>
      <c r="O13" s="144"/>
      <c r="P13" s="144"/>
      <c r="Q13" s="152" t="s">
        <v>1120</v>
      </c>
      <c r="R13" s="152"/>
      <c r="S13" s="147"/>
      <c r="T13" s="144"/>
      <c r="U13" s="152" t="s">
        <v>1129</v>
      </c>
      <c r="V13" s="152"/>
      <c r="W13" s="147"/>
      <c r="X13" s="149"/>
    </row>
    <row r="14" customFormat="false" ht="11.25" hidden="false" customHeight="true" outlineLevel="0" collapsed="false">
      <c r="A14" s="153" t="n">
        <v>117</v>
      </c>
      <c r="B14" s="146"/>
      <c r="C14" s="147" t="n">
        <v>900</v>
      </c>
      <c r="D14" s="144"/>
      <c r="E14" s="145" t="n">
        <v>220</v>
      </c>
      <c r="F14" s="146"/>
      <c r="G14" s="147" t="n">
        <v>500</v>
      </c>
      <c r="H14" s="144"/>
      <c r="I14" s="145"/>
      <c r="J14" s="146"/>
      <c r="K14" s="147"/>
      <c r="L14" s="144"/>
      <c r="M14" s="148" t="n">
        <v>416</v>
      </c>
      <c r="N14" s="143"/>
      <c r="O14" s="144" t="s">
        <v>209</v>
      </c>
      <c r="P14" s="144"/>
      <c r="Q14" s="145" t="n">
        <v>515</v>
      </c>
      <c r="R14" s="146"/>
      <c r="S14" s="147" t="n">
        <v>50</v>
      </c>
      <c r="T14" s="144"/>
      <c r="U14" s="145" t="n">
        <v>617</v>
      </c>
      <c r="V14" s="146"/>
      <c r="W14" s="147" t="n">
        <v>150</v>
      </c>
      <c r="X14" s="149"/>
    </row>
    <row r="15" customFormat="false" ht="11.25" hidden="false" customHeight="true" outlineLevel="0" collapsed="false">
      <c r="A15" s="150" t="s">
        <v>1118</v>
      </c>
      <c r="B15" s="150"/>
      <c r="C15" s="147"/>
      <c r="D15" s="144"/>
      <c r="E15" s="152" t="s">
        <v>1120</v>
      </c>
      <c r="F15" s="152"/>
      <c r="G15" s="147"/>
      <c r="H15" s="144"/>
      <c r="I15" s="152"/>
      <c r="J15" s="152"/>
      <c r="K15" s="147"/>
      <c r="L15" s="144"/>
      <c r="M15" s="152" t="s">
        <v>1123</v>
      </c>
      <c r="N15" s="152"/>
      <c r="O15" s="144"/>
      <c r="P15" s="144"/>
      <c r="Q15" s="152" t="s">
        <v>1129</v>
      </c>
      <c r="R15" s="152"/>
      <c r="S15" s="147"/>
      <c r="T15" s="144"/>
      <c r="U15" s="152" t="s">
        <v>1130</v>
      </c>
      <c r="V15" s="152"/>
      <c r="W15" s="147"/>
      <c r="X15" s="149"/>
    </row>
    <row r="16" customFormat="false" ht="11.25" hidden="false" customHeight="true" outlineLevel="0" collapsed="false">
      <c r="A16" s="153"/>
      <c r="B16" s="146"/>
      <c r="C16" s="147"/>
      <c r="D16" s="144"/>
      <c r="E16" s="148" t="n">
        <v>221</v>
      </c>
      <c r="F16" s="143"/>
      <c r="G16" s="144" t="n">
        <v>150</v>
      </c>
      <c r="H16" s="144"/>
      <c r="I16" s="145"/>
      <c r="J16" s="146"/>
      <c r="K16" s="147"/>
      <c r="L16" s="144"/>
      <c r="M16" s="148"/>
      <c r="N16" s="143"/>
      <c r="O16" s="144"/>
      <c r="P16" s="144"/>
      <c r="Q16" s="145" t="n">
        <v>516</v>
      </c>
      <c r="R16" s="146"/>
      <c r="S16" s="147" t="n">
        <v>50</v>
      </c>
      <c r="T16" s="144"/>
      <c r="U16" s="145" t="n">
        <v>618</v>
      </c>
      <c r="V16" s="146"/>
      <c r="W16" s="147" t="n">
        <v>50</v>
      </c>
      <c r="X16" s="149"/>
    </row>
    <row r="17" customFormat="false" ht="11.25" hidden="false" customHeight="true" outlineLevel="0" collapsed="false">
      <c r="A17" s="150"/>
      <c r="B17" s="150"/>
      <c r="C17" s="147"/>
      <c r="D17" s="144"/>
      <c r="E17" s="152" t="s">
        <v>1123</v>
      </c>
      <c r="F17" s="152"/>
      <c r="G17" s="144"/>
      <c r="H17" s="144"/>
      <c r="I17" s="152"/>
      <c r="J17" s="152"/>
      <c r="K17" s="147"/>
      <c r="L17" s="144"/>
      <c r="M17" s="152"/>
      <c r="N17" s="152"/>
      <c r="O17" s="144"/>
      <c r="P17" s="144"/>
      <c r="Q17" s="152" t="s">
        <v>1123</v>
      </c>
      <c r="R17" s="152"/>
      <c r="S17" s="147"/>
      <c r="T17" s="144"/>
      <c r="U17" s="152" t="s">
        <v>1123</v>
      </c>
      <c r="V17" s="152"/>
      <c r="W17" s="147"/>
      <c r="X17" s="149"/>
    </row>
    <row r="18" customFormat="false" ht="11.25" hidden="false" customHeight="true" outlineLevel="0" collapsed="false">
      <c r="A18" s="153"/>
      <c r="B18" s="146"/>
      <c r="C18" s="147"/>
      <c r="D18" s="144"/>
      <c r="E18" s="148"/>
      <c r="F18" s="143"/>
      <c r="G18" s="144"/>
      <c r="H18" s="144"/>
      <c r="I18" s="145"/>
      <c r="J18" s="146"/>
      <c r="K18" s="147"/>
      <c r="L18" s="144"/>
      <c r="M18" s="148"/>
      <c r="N18" s="143"/>
      <c r="O18" s="144"/>
      <c r="P18" s="144"/>
      <c r="Q18" s="145"/>
      <c r="R18" s="146"/>
      <c r="S18" s="147"/>
      <c r="T18" s="144"/>
      <c r="U18" s="148"/>
      <c r="V18" s="143"/>
      <c r="W18" s="144"/>
      <c r="X18" s="149"/>
    </row>
    <row r="19" customFormat="false" ht="11.25" hidden="false" customHeight="true" outlineLevel="0" collapsed="false">
      <c r="A19" s="150"/>
      <c r="B19" s="150"/>
      <c r="C19" s="147"/>
      <c r="D19" s="144"/>
      <c r="E19" s="152"/>
      <c r="F19" s="152"/>
      <c r="G19" s="144"/>
      <c r="H19" s="144"/>
      <c r="I19" s="152"/>
      <c r="J19" s="152"/>
      <c r="K19" s="147"/>
      <c r="L19" s="144"/>
      <c r="M19" s="152"/>
      <c r="N19" s="152"/>
      <c r="O19" s="144"/>
      <c r="P19" s="144"/>
      <c r="Q19" s="152"/>
      <c r="R19" s="152"/>
      <c r="S19" s="147"/>
      <c r="T19" s="144"/>
      <c r="U19" s="152"/>
      <c r="V19" s="152"/>
      <c r="W19" s="144"/>
      <c r="X19" s="149"/>
    </row>
    <row r="20" customFormat="false" ht="11.25" hidden="false" customHeight="true" outlineLevel="0" collapsed="false">
      <c r="A20" s="153"/>
      <c r="B20" s="146"/>
      <c r="C20" s="147"/>
      <c r="D20" s="144"/>
      <c r="E20" s="148"/>
      <c r="F20" s="143"/>
      <c r="G20" s="144"/>
      <c r="H20" s="144"/>
      <c r="I20" s="145"/>
      <c r="J20" s="146"/>
      <c r="K20" s="147"/>
      <c r="L20" s="144"/>
      <c r="M20" s="148"/>
      <c r="N20" s="143"/>
      <c r="O20" s="144"/>
      <c r="P20" s="144"/>
      <c r="Q20" s="145"/>
      <c r="R20" s="146"/>
      <c r="S20" s="147"/>
      <c r="T20" s="144"/>
      <c r="U20" s="148"/>
      <c r="V20" s="143"/>
      <c r="W20" s="144"/>
      <c r="X20" s="149"/>
    </row>
    <row r="21" customFormat="false" ht="11.25" hidden="false" customHeight="true" outlineLevel="0" collapsed="false">
      <c r="A21" s="150"/>
      <c r="B21" s="150"/>
      <c r="C21" s="147"/>
      <c r="D21" s="144"/>
      <c r="E21" s="152"/>
      <c r="F21" s="152"/>
      <c r="G21" s="144"/>
      <c r="H21" s="144"/>
      <c r="I21" s="152"/>
      <c r="J21" s="152"/>
      <c r="K21" s="147"/>
      <c r="L21" s="144"/>
      <c r="M21" s="152"/>
      <c r="N21" s="152"/>
      <c r="O21" s="144"/>
      <c r="P21" s="144"/>
      <c r="Q21" s="152"/>
      <c r="R21" s="152"/>
      <c r="S21" s="147"/>
      <c r="T21" s="144"/>
      <c r="U21" s="152"/>
      <c r="V21" s="152"/>
      <c r="W21" s="144"/>
      <c r="X21" s="149"/>
    </row>
    <row r="22" customFormat="false" ht="11.25" hidden="false" customHeight="true" outlineLevel="0" collapsed="false">
      <c r="A22" s="153"/>
      <c r="B22" s="146"/>
      <c r="C22" s="147"/>
      <c r="D22" s="144"/>
      <c r="E22" s="148"/>
      <c r="F22" s="143"/>
      <c r="G22" s="144"/>
      <c r="H22" s="144"/>
      <c r="I22" s="145"/>
      <c r="J22" s="146"/>
      <c r="K22" s="147"/>
      <c r="L22" s="144"/>
      <c r="M22" s="148"/>
      <c r="N22" s="143"/>
      <c r="O22" s="144"/>
      <c r="P22" s="144"/>
      <c r="Q22" s="145"/>
      <c r="R22" s="146"/>
      <c r="S22" s="147"/>
      <c r="T22" s="144"/>
      <c r="U22" s="148"/>
      <c r="V22" s="143"/>
      <c r="W22" s="144"/>
      <c r="X22" s="149"/>
    </row>
    <row r="23" customFormat="false" ht="11.25" hidden="false" customHeight="true" outlineLevel="0" collapsed="false">
      <c r="A23" s="150"/>
      <c r="B23" s="150"/>
      <c r="C23" s="147"/>
      <c r="D23" s="144"/>
      <c r="E23" s="152"/>
      <c r="F23" s="152"/>
      <c r="G23" s="144"/>
      <c r="H23" s="144"/>
      <c r="I23" s="152"/>
      <c r="J23" s="152"/>
      <c r="K23" s="147"/>
      <c r="L23" s="144"/>
      <c r="M23" s="152"/>
      <c r="N23" s="152"/>
      <c r="O23" s="144"/>
      <c r="P23" s="144"/>
      <c r="Q23" s="152"/>
      <c r="R23" s="152"/>
      <c r="S23" s="147"/>
      <c r="T23" s="144"/>
      <c r="U23" s="152"/>
      <c r="V23" s="152"/>
      <c r="W23" s="144"/>
      <c r="X23" s="149"/>
    </row>
    <row r="24" customFormat="false" ht="11.25" hidden="false" customHeight="true" outlineLevel="0" collapsed="false">
      <c r="A24" s="153"/>
      <c r="B24" s="146"/>
      <c r="C24" s="147"/>
      <c r="D24" s="144"/>
      <c r="E24" s="148"/>
      <c r="F24" s="143"/>
      <c r="G24" s="144"/>
      <c r="H24" s="144"/>
      <c r="I24" s="145"/>
      <c r="J24" s="146"/>
      <c r="K24" s="147"/>
      <c r="L24" s="144"/>
      <c r="M24" s="145"/>
      <c r="N24" s="155"/>
      <c r="O24" s="225"/>
      <c r="P24" s="144"/>
      <c r="Q24" s="145"/>
      <c r="R24" s="146"/>
      <c r="S24" s="147"/>
      <c r="T24" s="144"/>
      <c r="U24" s="148"/>
      <c r="V24" s="143"/>
      <c r="W24" s="144"/>
      <c r="X24" s="149"/>
    </row>
    <row r="25" customFormat="false" ht="11.25" hidden="false" customHeight="true" outlineLevel="0" collapsed="false">
      <c r="A25" s="150"/>
      <c r="B25" s="150"/>
      <c r="C25" s="147"/>
      <c r="D25" s="144"/>
      <c r="E25" s="152"/>
      <c r="F25" s="152"/>
      <c r="G25" s="144"/>
      <c r="H25" s="144"/>
      <c r="I25" s="152"/>
      <c r="J25" s="152"/>
      <c r="K25" s="147"/>
      <c r="L25" s="144"/>
      <c r="M25" s="152"/>
      <c r="N25" s="152"/>
      <c r="O25" s="225"/>
      <c r="P25" s="144"/>
      <c r="Q25" s="152"/>
      <c r="R25" s="152"/>
      <c r="S25" s="147"/>
      <c r="T25" s="144"/>
      <c r="U25" s="152"/>
      <c r="V25" s="152"/>
      <c r="W25" s="144"/>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8"/>
      <c r="V26" s="143"/>
      <c r="W26" s="144"/>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4"/>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8"/>
      <c r="V28" s="143"/>
      <c r="W28" s="144"/>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4"/>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850</v>
      </c>
      <c r="C42" s="181"/>
      <c r="D42" s="182" t="n">
        <f aca="false">SUM(D6:D41)</f>
        <v>0</v>
      </c>
      <c r="E42" s="183" t="s">
        <v>150</v>
      </c>
      <c r="F42" s="181" t="n">
        <f aca="false">SUM(G6:G40)</f>
        <v>3150</v>
      </c>
      <c r="G42" s="181"/>
      <c r="H42" s="182" t="n">
        <f aca="false">SUM(H6:H41)</f>
        <v>0</v>
      </c>
      <c r="I42" s="183" t="s">
        <v>150</v>
      </c>
      <c r="J42" s="181" t="n">
        <f aca="false">SUM(K6:K40)</f>
        <v>8350</v>
      </c>
      <c r="K42" s="181"/>
      <c r="L42" s="182" t="n">
        <f aca="false">SUM(L6:L41)</f>
        <v>0</v>
      </c>
      <c r="M42" s="183" t="s">
        <v>150</v>
      </c>
      <c r="N42" s="181" t="n">
        <f aca="false">SUM(O6:O40)</f>
        <v>550</v>
      </c>
      <c r="O42" s="181"/>
      <c r="P42" s="182" t="n">
        <f aca="false">SUM(P6:P41)</f>
        <v>0</v>
      </c>
      <c r="Q42" s="183" t="s">
        <v>150</v>
      </c>
      <c r="R42" s="83" t="n">
        <f aca="false">SUM(S6:S40)</f>
        <v>300</v>
      </c>
      <c r="S42" s="83"/>
      <c r="T42" s="182" t="n">
        <f aca="false">SUM(T6:T41)</f>
        <v>0</v>
      </c>
      <c r="U42" s="184" t="s">
        <v>150</v>
      </c>
      <c r="V42" s="185" t="n">
        <f aca="false">SUM(W6:W40)</f>
        <v>4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4650</v>
      </c>
      <c r="W44" s="169"/>
      <c r="X44" s="170" t="s">
        <v>177</v>
      </c>
    </row>
    <row r="45" customFormat="false" ht="20.1" hidden="false" customHeight="true" outlineLevel="0" collapsed="false">
      <c r="A45" s="204" t="s">
        <v>544</v>
      </c>
      <c r="T45" s="168" t="s">
        <v>224</v>
      </c>
      <c r="U45" s="168"/>
      <c r="V45" s="169" t="n">
        <f aca="false">D42+H42+L42+P42+T42+X42</f>
        <v>0</v>
      </c>
      <c r="W45" s="169"/>
      <c r="X45" s="170" t="s">
        <v>177</v>
      </c>
    </row>
    <row r="46" customFormat="false" ht="20.1" hidden="false" customHeight="true" outlineLevel="0" collapsed="false">
      <c r="A46" s="199" t="s">
        <v>1131</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6">
      <formula>COUNTBLANK(D6)</formula>
    </cfRule>
    <cfRule type="cellIs" priority="3" operator="between" aboveAverage="0" equalAverage="0" bottom="0" percent="0" rank="0" text="" dxfId="347">
      <formula>0</formula>
      <formula>0</formula>
    </cfRule>
    <cfRule type="cellIs" priority="4" operator="equal" aboveAverage="0" equalAverage="0" bottom="0" percent="0" rank="0" text="" dxfId="34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9">
      <formula>D6&gt;1</formula>
    </cfRule>
  </conditionalFormatting>
  <conditionalFormatting sqref="D6:D41 H6:H41 L6:L41 P6:P41 T6:T41 X6:X41">
    <cfRule type="cellIs" priority="6" operator="greaterThan" aboveAverage="0" equalAverage="0" bottom="0" percent="0" rank="0" text="" dxfId="350">
      <formula>C6</formula>
    </cfRule>
    <cfRule type="expression" priority="7" aboveAverage="0" equalAverage="0" bottom="0" percent="0" rank="0" text="" dxfId="351">
      <formula>MOD(D6,50)&gt;0</formula>
    </cfRule>
    <cfRule type="expression" priority="8" aboveAverage="0" equalAverage="0" bottom="0" percent="0" rank="0" text="" dxfId="35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3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3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s">
        <v>1134</v>
      </c>
      <c r="B6" s="143"/>
      <c r="C6" s="144" t="n">
        <v>350</v>
      </c>
      <c r="D6" s="144"/>
      <c r="E6" s="145" t="n">
        <v>205</v>
      </c>
      <c r="F6" s="146"/>
      <c r="G6" s="147" t="s">
        <v>209</v>
      </c>
      <c r="H6" s="144"/>
      <c r="I6" s="145" t="n">
        <v>302</v>
      </c>
      <c r="J6" s="146"/>
      <c r="K6" s="147" t="n">
        <v>1300</v>
      </c>
      <c r="L6" s="144"/>
      <c r="M6" s="145" t="n">
        <v>402</v>
      </c>
      <c r="N6" s="146"/>
      <c r="O6" s="147" t="n">
        <v>300</v>
      </c>
      <c r="P6" s="144"/>
      <c r="Q6" s="145" t="n">
        <v>502</v>
      </c>
      <c r="R6" s="146"/>
      <c r="S6" s="147" t="n">
        <v>50</v>
      </c>
      <c r="T6" s="144"/>
      <c r="U6" s="145" t="n">
        <v>602</v>
      </c>
      <c r="V6" s="146"/>
      <c r="W6" s="147" t="n">
        <v>50</v>
      </c>
      <c r="X6" s="149"/>
    </row>
    <row r="7" customFormat="false" ht="11.25" hidden="false" customHeight="true" outlineLevel="0" collapsed="false">
      <c r="A7" s="150" t="s">
        <v>1135</v>
      </c>
      <c r="B7" s="150"/>
      <c r="C7" s="144"/>
      <c r="D7" s="144"/>
      <c r="E7" s="152" t="s">
        <v>1136</v>
      </c>
      <c r="F7" s="152"/>
      <c r="G7" s="147"/>
      <c r="H7" s="144"/>
      <c r="I7" s="152" t="s">
        <v>1137</v>
      </c>
      <c r="J7" s="152"/>
      <c r="K7" s="147"/>
      <c r="L7" s="144"/>
      <c r="M7" s="152" t="s">
        <v>1138</v>
      </c>
      <c r="N7" s="152"/>
      <c r="O7" s="147"/>
      <c r="P7" s="144"/>
      <c r="Q7" s="152" t="s">
        <v>1139</v>
      </c>
      <c r="R7" s="152"/>
      <c r="S7" s="147"/>
      <c r="T7" s="144"/>
      <c r="U7" s="152" t="s">
        <v>1140</v>
      </c>
      <c r="V7" s="152"/>
      <c r="W7" s="147"/>
      <c r="X7" s="149"/>
    </row>
    <row r="8" customFormat="false" ht="11.25" hidden="false" customHeight="true" outlineLevel="0" collapsed="false">
      <c r="A8" s="226" t="n">
        <v>104</v>
      </c>
      <c r="B8" s="146"/>
      <c r="C8" s="147" t="s">
        <v>209</v>
      </c>
      <c r="D8" s="144"/>
      <c r="E8" s="145" t="n">
        <v>206</v>
      </c>
      <c r="F8" s="146"/>
      <c r="G8" s="147" t="n">
        <v>100</v>
      </c>
      <c r="H8" s="144"/>
      <c r="I8" s="145" t="n">
        <v>303</v>
      </c>
      <c r="J8" s="146"/>
      <c r="K8" s="147" t="n">
        <v>750</v>
      </c>
      <c r="L8" s="144"/>
      <c r="M8" s="145" t="n">
        <v>403</v>
      </c>
      <c r="N8" s="146"/>
      <c r="O8" s="147" t="n">
        <v>50</v>
      </c>
      <c r="P8" s="144"/>
      <c r="Q8" s="145" t="n">
        <v>505</v>
      </c>
      <c r="R8" s="146"/>
      <c r="S8" s="147" t="s">
        <v>209</v>
      </c>
      <c r="T8" s="144"/>
      <c r="U8" s="145" t="n">
        <v>603</v>
      </c>
      <c r="V8" s="146"/>
      <c r="W8" s="147" t="n">
        <v>50</v>
      </c>
      <c r="X8" s="149"/>
    </row>
    <row r="9" customFormat="false" ht="11.25" hidden="false" customHeight="true" outlineLevel="0" collapsed="false">
      <c r="A9" s="150" t="s">
        <v>1136</v>
      </c>
      <c r="B9" s="150"/>
      <c r="C9" s="147"/>
      <c r="D9" s="144"/>
      <c r="E9" s="152" t="s">
        <v>1141</v>
      </c>
      <c r="F9" s="152"/>
      <c r="G9" s="147"/>
      <c r="H9" s="144"/>
      <c r="I9" s="152" t="s">
        <v>1135</v>
      </c>
      <c r="J9" s="152"/>
      <c r="K9" s="147"/>
      <c r="L9" s="144"/>
      <c r="M9" s="152" t="s">
        <v>1142</v>
      </c>
      <c r="N9" s="152"/>
      <c r="O9" s="147"/>
      <c r="P9" s="144"/>
      <c r="Q9" s="152" t="s">
        <v>1136</v>
      </c>
      <c r="R9" s="152"/>
      <c r="S9" s="147"/>
      <c r="T9" s="144"/>
      <c r="U9" s="152" t="s">
        <v>1142</v>
      </c>
      <c r="V9" s="152"/>
      <c r="W9" s="147"/>
      <c r="X9" s="149"/>
    </row>
    <row r="10" customFormat="false" ht="11.25" hidden="false" customHeight="true" outlineLevel="0" collapsed="false">
      <c r="A10" s="153" t="n">
        <v>108</v>
      </c>
      <c r="B10" s="146"/>
      <c r="C10" s="147" t="n">
        <v>100</v>
      </c>
      <c r="D10" s="144"/>
      <c r="E10" s="145" t="n">
        <v>207</v>
      </c>
      <c r="F10" s="146"/>
      <c r="G10" s="147" t="s">
        <v>209</v>
      </c>
      <c r="H10" s="144"/>
      <c r="I10" s="145" t="s">
        <v>1143</v>
      </c>
      <c r="J10" s="146"/>
      <c r="K10" s="147" t="n">
        <v>1950</v>
      </c>
      <c r="L10" s="144"/>
      <c r="M10" s="145" t="n">
        <v>404</v>
      </c>
      <c r="N10" s="146"/>
      <c r="O10" s="147" t="s">
        <v>209</v>
      </c>
      <c r="P10" s="144"/>
      <c r="Q10" s="145" t="n">
        <v>508</v>
      </c>
      <c r="R10" s="146"/>
      <c r="S10" s="147" t="n">
        <v>50</v>
      </c>
      <c r="T10" s="144"/>
      <c r="U10" s="145" t="n">
        <v>604</v>
      </c>
      <c r="V10" s="146"/>
      <c r="W10" s="147" t="s">
        <v>209</v>
      </c>
      <c r="X10" s="149"/>
    </row>
    <row r="11" customFormat="false" ht="11.25" hidden="false" customHeight="true" outlineLevel="0" collapsed="false">
      <c r="A11" s="150" t="s">
        <v>1142</v>
      </c>
      <c r="B11" s="150"/>
      <c r="C11" s="147"/>
      <c r="D11" s="144"/>
      <c r="E11" s="152" t="s">
        <v>1142</v>
      </c>
      <c r="F11" s="152"/>
      <c r="G11" s="147"/>
      <c r="H11" s="144"/>
      <c r="I11" s="152" t="s">
        <v>1136</v>
      </c>
      <c r="J11" s="152"/>
      <c r="K11" s="147"/>
      <c r="L11" s="144"/>
      <c r="M11" s="152" t="s">
        <v>1136</v>
      </c>
      <c r="N11" s="152"/>
      <c r="O11" s="147"/>
      <c r="P11" s="144"/>
      <c r="Q11" s="152" t="s">
        <v>1142</v>
      </c>
      <c r="R11" s="152"/>
      <c r="S11" s="147"/>
      <c r="T11" s="144"/>
      <c r="U11" s="152" t="s">
        <v>1136</v>
      </c>
      <c r="V11" s="152"/>
      <c r="W11" s="147"/>
      <c r="X11" s="149"/>
    </row>
    <row r="12" customFormat="false" ht="11.25" hidden="false" customHeight="true" outlineLevel="0" collapsed="false">
      <c r="A12" s="153"/>
      <c r="B12" s="146"/>
      <c r="C12" s="147"/>
      <c r="D12" s="144"/>
      <c r="E12" s="145"/>
      <c r="F12" s="146"/>
      <c r="G12" s="147"/>
      <c r="H12" s="144"/>
      <c r="I12" s="145" t="n">
        <v>308</v>
      </c>
      <c r="J12" s="146"/>
      <c r="K12" s="147" t="n">
        <v>300</v>
      </c>
      <c r="L12" s="144"/>
      <c r="M12" s="145"/>
      <c r="N12" s="146"/>
      <c r="O12" s="147"/>
      <c r="P12" s="144"/>
      <c r="Q12" s="145"/>
      <c r="R12" s="146"/>
      <c r="S12" s="147"/>
      <c r="T12" s="144"/>
      <c r="U12" s="145" t="n">
        <v>607</v>
      </c>
      <c r="V12" s="146"/>
      <c r="W12" s="147" t="s">
        <v>209</v>
      </c>
      <c r="X12" s="149"/>
    </row>
    <row r="13" customFormat="false" ht="11.25" hidden="false" customHeight="true" outlineLevel="0" collapsed="false">
      <c r="A13" s="150"/>
      <c r="B13" s="150"/>
      <c r="C13" s="147"/>
      <c r="D13" s="144"/>
      <c r="E13" s="152"/>
      <c r="F13" s="152"/>
      <c r="G13" s="147"/>
      <c r="H13" s="144"/>
      <c r="I13" s="152" t="s">
        <v>1138</v>
      </c>
      <c r="J13" s="152"/>
      <c r="K13" s="147"/>
      <c r="L13" s="144"/>
      <c r="M13" s="152"/>
      <c r="N13" s="152"/>
      <c r="O13" s="147"/>
      <c r="P13" s="144"/>
      <c r="Q13" s="152"/>
      <c r="R13" s="152"/>
      <c r="S13" s="147"/>
      <c r="T13" s="144"/>
      <c r="U13" s="152" t="s">
        <v>1144</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450</v>
      </c>
      <c r="C42" s="181"/>
      <c r="D42" s="182" t="n">
        <f aca="false">SUM(D6:D41)</f>
        <v>0</v>
      </c>
      <c r="E42" s="183" t="s">
        <v>150</v>
      </c>
      <c r="F42" s="181" t="n">
        <f aca="false">SUM(G6:G40)</f>
        <v>100</v>
      </c>
      <c r="G42" s="181"/>
      <c r="H42" s="182" t="n">
        <f aca="false">SUM(H6:H41)</f>
        <v>0</v>
      </c>
      <c r="I42" s="183" t="s">
        <v>150</v>
      </c>
      <c r="J42" s="181" t="n">
        <f aca="false">SUM(K6:K40)</f>
        <v>4300</v>
      </c>
      <c r="K42" s="181"/>
      <c r="L42" s="182" t="n">
        <f aca="false">SUM(L6:L41)</f>
        <v>0</v>
      </c>
      <c r="M42" s="183" t="s">
        <v>150</v>
      </c>
      <c r="N42" s="181" t="n">
        <f aca="false">SUM(O6:O40)</f>
        <v>350</v>
      </c>
      <c r="O42" s="181"/>
      <c r="P42" s="182" t="n">
        <f aca="false">SUM(P6:P41)</f>
        <v>0</v>
      </c>
      <c r="Q42" s="183" t="s">
        <v>150</v>
      </c>
      <c r="R42" s="83" t="n">
        <f aca="false">SUM(S6:S40)</f>
        <v>100</v>
      </c>
      <c r="S42" s="83"/>
      <c r="T42" s="182" t="n">
        <f aca="false">SUM(T6:T41)</f>
        <v>0</v>
      </c>
      <c r="U42" s="184" t="s">
        <v>150</v>
      </c>
      <c r="V42" s="185" t="n">
        <f aca="false">SUM(W6:W40)</f>
        <v>1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400</v>
      </c>
      <c r="W44" s="169"/>
      <c r="X44" s="170" t="s">
        <v>177</v>
      </c>
    </row>
    <row r="45" customFormat="false" ht="20.1" hidden="false" customHeight="true" outlineLevel="0" collapsed="false">
      <c r="A45" s="204" t="s">
        <v>544</v>
      </c>
      <c r="T45" s="168" t="s">
        <v>224</v>
      </c>
      <c r="U45" s="168"/>
      <c r="V45" s="169" t="n">
        <f aca="false">D42+H42+L42+P42+T42+X42</f>
        <v>0</v>
      </c>
      <c r="W45" s="169"/>
      <c r="X45" s="170" t="s">
        <v>177</v>
      </c>
    </row>
    <row r="46" customFormat="false" ht="20.1" hidden="false" customHeight="true" outlineLevel="0" collapsed="false">
      <c r="A46" s="199" t="s">
        <v>1145</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5">
      <formula>COUNTBLANK(D6)</formula>
    </cfRule>
    <cfRule type="cellIs" priority="3" operator="between" aboveAverage="0" equalAverage="0" bottom="0" percent="0" rank="0" text="" dxfId="356">
      <formula>0</formula>
      <formula>0</formula>
    </cfRule>
    <cfRule type="cellIs" priority="4" operator="equal" aboveAverage="0" equalAverage="0" bottom="0" percent="0" rank="0" text="" dxfId="35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58">
      <formula>D6&gt;1</formula>
    </cfRule>
  </conditionalFormatting>
  <conditionalFormatting sqref="D6:D41 H6:H41 L6:L41 P6:P41 T6:T41 X6:X41">
    <cfRule type="cellIs" priority="6" operator="greaterThan" aboveAverage="0" equalAverage="0" bottom="0" percent="0" rank="0" text="" dxfId="359">
      <formula>C6</formula>
    </cfRule>
    <cfRule type="expression" priority="7" aboveAverage="0" equalAverage="0" bottom="0" percent="0" rank="0" text="" dxfId="360">
      <formula>MOD(D6,50)&gt;0</formula>
    </cfRule>
    <cfRule type="expression" priority="8" aboveAverage="0" equalAverage="0" bottom="0" percent="0" rank="0" text="" dxfId="36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4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47</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3</v>
      </c>
      <c r="F6" s="143"/>
      <c r="G6" s="144" t="n">
        <v>400</v>
      </c>
      <c r="H6" s="144"/>
      <c r="I6" s="148" t="n">
        <v>301</v>
      </c>
      <c r="J6" s="143"/>
      <c r="K6" s="227" t="n">
        <v>6500</v>
      </c>
      <c r="L6" s="144"/>
      <c r="M6" s="145" t="n">
        <v>402</v>
      </c>
      <c r="N6" s="146"/>
      <c r="O6" s="147" t="s">
        <v>209</v>
      </c>
      <c r="P6" s="144"/>
      <c r="Q6" s="148" t="n">
        <v>501</v>
      </c>
      <c r="R6" s="143"/>
      <c r="S6" s="144" t="n">
        <v>50</v>
      </c>
      <c r="T6" s="144"/>
      <c r="U6" s="148" t="n">
        <v>601</v>
      </c>
      <c r="V6" s="143"/>
      <c r="W6" s="144" t="n">
        <v>150</v>
      </c>
      <c r="X6" s="149"/>
    </row>
    <row r="7" customFormat="false" ht="11.25" hidden="false" customHeight="true" outlineLevel="0" collapsed="false">
      <c r="A7" s="150" t="s">
        <v>1148</v>
      </c>
      <c r="B7" s="150"/>
      <c r="C7" s="144"/>
      <c r="D7" s="144"/>
      <c r="E7" s="152" t="s">
        <v>1149</v>
      </c>
      <c r="F7" s="152"/>
      <c r="G7" s="144"/>
      <c r="H7" s="144"/>
      <c r="I7" s="152" t="s">
        <v>1150</v>
      </c>
      <c r="J7" s="152"/>
      <c r="K7" s="227"/>
      <c r="L7" s="144"/>
      <c r="M7" s="152" t="s">
        <v>1151</v>
      </c>
      <c r="N7" s="152"/>
      <c r="O7" s="147"/>
      <c r="P7" s="144"/>
      <c r="Q7" s="152" t="s">
        <v>1152</v>
      </c>
      <c r="R7" s="152"/>
      <c r="S7" s="144"/>
      <c r="T7" s="144"/>
      <c r="U7" s="152" t="s">
        <v>1152</v>
      </c>
      <c r="V7" s="152"/>
      <c r="W7" s="144"/>
      <c r="X7" s="149"/>
    </row>
    <row r="8" customFormat="false" ht="11.25" hidden="false" customHeight="true" outlineLevel="0" collapsed="false">
      <c r="A8" s="153" t="n">
        <v>102</v>
      </c>
      <c r="B8" s="146"/>
      <c r="C8" s="147" t="n">
        <v>400</v>
      </c>
      <c r="D8" s="144"/>
      <c r="E8" s="145" t="n">
        <v>204</v>
      </c>
      <c r="F8" s="146"/>
      <c r="G8" s="147" t="n">
        <v>150</v>
      </c>
      <c r="H8" s="144"/>
      <c r="I8" s="145" t="n">
        <v>302</v>
      </c>
      <c r="J8" s="146"/>
      <c r="K8" s="147" t="n">
        <v>1100</v>
      </c>
      <c r="L8" s="144"/>
      <c r="M8" s="145" t="n">
        <v>403</v>
      </c>
      <c r="N8" s="146"/>
      <c r="O8" s="147" t="n">
        <v>50</v>
      </c>
      <c r="P8" s="144"/>
      <c r="Q8" s="145" t="n">
        <v>502</v>
      </c>
      <c r="R8" s="146"/>
      <c r="S8" s="147" t="n">
        <v>100</v>
      </c>
      <c r="T8" s="144"/>
      <c r="U8" s="145" t="n">
        <v>602</v>
      </c>
      <c r="V8" s="146"/>
      <c r="W8" s="147" t="n">
        <v>50</v>
      </c>
      <c r="X8" s="149"/>
    </row>
    <row r="9" customFormat="false" ht="11.25" hidden="false" customHeight="true" outlineLevel="0" collapsed="false">
      <c r="A9" s="150" t="s">
        <v>1153</v>
      </c>
      <c r="B9" s="150"/>
      <c r="C9" s="147"/>
      <c r="D9" s="144"/>
      <c r="E9" s="152" t="s">
        <v>1154</v>
      </c>
      <c r="F9" s="152"/>
      <c r="G9" s="147"/>
      <c r="H9" s="144"/>
      <c r="I9" s="152" t="s">
        <v>1155</v>
      </c>
      <c r="J9" s="152"/>
      <c r="K9" s="147"/>
      <c r="L9" s="144"/>
      <c r="M9" s="152" t="s">
        <v>1154</v>
      </c>
      <c r="N9" s="152"/>
      <c r="O9" s="147"/>
      <c r="P9" s="144"/>
      <c r="Q9" s="152" t="s">
        <v>1151</v>
      </c>
      <c r="R9" s="152"/>
      <c r="S9" s="147"/>
      <c r="T9" s="144"/>
      <c r="U9" s="152" t="s">
        <v>1156</v>
      </c>
      <c r="V9" s="152"/>
      <c r="W9" s="147"/>
      <c r="X9" s="149"/>
    </row>
    <row r="10" customFormat="false" ht="11.25" hidden="false" customHeight="true" outlineLevel="0" collapsed="false">
      <c r="A10" s="153" t="n">
        <v>103</v>
      </c>
      <c r="B10" s="146"/>
      <c r="C10" s="147" t="n">
        <v>600</v>
      </c>
      <c r="D10" s="144"/>
      <c r="E10" s="145" t="n">
        <v>205</v>
      </c>
      <c r="F10" s="146"/>
      <c r="G10" s="147" t="n">
        <v>100</v>
      </c>
      <c r="H10" s="144"/>
      <c r="I10" s="145" t="n">
        <v>303</v>
      </c>
      <c r="J10" s="146"/>
      <c r="K10" s="147" t="n">
        <v>1200</v>
      </c>
      <c r="L10" s="144"/>
      <c r="M10" s="145" t="n">
        <v>404</v>
      </c>
      <c r="N10" s="146"/>
      <c r="O10" s="147" t="n">
        <v>50</v>
      </c>
      <c r="P10" s="144"/>
      <c r="Q10" s="145" t="n">
        <v>503</v>
      </c>
      <c r="R10" s="146"/>
      <c r="S10" s="147" t="n">
        <v>50</v>
      </c>
      <c r="T10" s="144"/>
      <c r="U10" s="145" t="n">
        <v>603</v>
      </c>
      <c r="V10" s="146"/>
      <c r="W10" s="147" t="n">
        <v>100</v>
      </c>
      <c r="X10" s="149"/>
    </row>
    <row r="11" customFormat="false" ht="11.25" hidden="false" customHeight="true" outlineLevel="0" collapsed="false">
      <c r="A11" s="150" t="s">
        <v>1155</v>
      </c>
      <c r="B11" s="150"/>
      <c r="C11" s="147"/>
      <c r="D11" s="144"/>
      <c r="E11" s="152" t="s">
        <v>1152</v>
      </c>
      <c r="F11" s="152"/>
      <c r="G11" s="147"/>
      <c r="H11" s="144"/>
      <c r="I11" s="152" t="s">
        <v>1157</v>
      </c>
      <c r="J11" s="152"/>
      <c r="K11" s="147"/>
      <c r="L11" s="144"/>
      <c r="M11" s="152" t="s">
        <v>1152</v>
      </c>
      <c r="N11" s="152"/>
      <c r="O11" s="147"/>
      <c r="P11" s="144"/>
      <c r="Q11" s="152" t="s">
        <v>1158</v>
      </c>
      <c r="R11" s="152"/>
      <c r="S11" s="147"/>
      <c r="T11" s="144"/>
      <c r="U11" s="152" t="s">
        <v>1158</v>
      </c>
      <c r="V11" s="152"/>
      <c r="W11" s="147"/>
      <c r="X11" s="149"/>
    </row>
    <row r="12" customFormat="false" ht="11.25" hidden="false" customHeight="true" outlineLevel="0" collapsed="false">
      <c r="A12" s="153" t="n">
        <v>106</v>
      </c>
      <c r="B12" s="146"/>
      <c r="C12" s="147" t="n">
        <v>300</v>
      </c>
      <c r="D12" s="144"/>
      <c r="E12" s="145" t="n">
        <v>206</v>
      </c>
      <c r="F12" s="146"/>
      <c r="G12" s="147" t="n">
        <v>50</v>
      </c>
      <c r="H12" s="144"/>
      <c r="I12" s="145"/>
      <c r="J12" s="146"/>
      <c r="K12" s="147"/>
      <c r="L12" s="144"/>
      <c r="M12" s="145" t="n">
        <v>405</v>
      </c>
      <c r="N12" s="146"/>
      <c r="O12" s="147" t="n">
        <v>50</v>
      </c>
      <c r="P12" s="144"/>
      <c r="Q12" s="145" t="n">
        <v>504</v>
      </c>
      <c r="R12" s="146"/>
      <c r="S12" s="147" t="n">
        <v>100</v>
      </c>
      <c r="T12" s="144"/>
      <c r="U12" s="145" t="n">
        <v>606</v>
      </c>
      <c r="V12" s="146"/>
      <c r="W12" s="147" t="n">
        <v>50</v>
      </c>
      <c r="X12" s="149"/>
    </row>
    <row r="13" customFormat="false" ht="11.25" hidden="false" customHeight="true" outlineLevel="0" collapsed="false">
      <c r="A13" s="150" t="s">
        <v>1157</v>
      </c>
      <c r="B13" s="150"/>
      <c r="C13" s="147"/>
      <c r="D13" s="144"/>
      <c r="E13" s="152" t="s">
        <v>1158</v>
      </c>
      <c r="F13" s="152"/>
      <c r="G13" s="147"/>
      <c r="H13" s="144"/>
      <c r="I13" s="152"/>
      <c r="J13" s="152"/>
      <c r="K13" s="147"/>
      <c r="L13" s="144"/>
      <c r="M13" s="152" t="s">
        <v>1158</v>
      </c>
      <c r="N13" s="152"/>
      <c r="O13" s="147"/>
      <c r="P13" s="144"/>
      <c r="Q13" s="152" t="s">
        <v>1154</v>
      </c>
      <c r="R13" s="152"/>
      <c r="S13" s="147"/>
      <c r="T13" s="144"/>
      <c r="U13" s="152" t="s">
        <v>1159</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7</v>
      </c>
      <c r="V14" s="146"/>
      <c r="W14" s="147" t="n">
        <v>5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1154</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8"/>
      <c r="V18" s="143"/>
      <c r="W18" s="144"/>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4"/>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150</v>
      </c>
      <c r="C42" s="181"/>
      <c r="D42" s="182" t="n">
        <f aca="false">SUM(D6:D41)</f>
        <v>0</v>
      </c>
      <c r="E42" s="183" t="s">
        <v>150</v>
      </c>
      <c r="F42" s="181" t="n">
        <f aca="false">SUM(G6:G40)</f>
        <v>700</v>
      </c>
      <c r="G42" s="181"/>
      <c r="H42" s="182" t="n">
        <f aca="false">SUM(H6:H41)</f>
        <v>0</v>
      </c>
      <c r="I42" s="183" t="s">
        <v>150</v>
      </c>
      <c r="J42" s="181" t="n">
        <f aca="false">SUM(K6:K40)</f>
        <v>8800</v>
      </c>
      <c r="K42" s="181"/>
      <c r="L42" s="182" t="n">
        <f aca="false">SUM(L6:L41)</f>
        <v>0</v>
      </c>
      <c r="M42" s="183" t="s">
        <v>150</v>
      </c>
      <c r="N42" s="181" t="n">
        <f aca="false">SUM(O6:O40)</f>
        <v>150</v>
      </c>
      <c r="O42" s="181"/>
      <c r="P42" s="182" t="n">
        <f aca="false">SUM(P6:P41)</f>
        <v>0</v>
      </c>
      <c r="Q42" s="183" t="s">
        <v>150</v>
      </c>
      <c r="R42" s="83" t="n">
        <f aca="false">SUM(S6:S40)</f>
        <v>300</v>
      </c>
      <c r="S42" s="83"/>
      <c r="T42" s="182" t="n">
        <f aca="false">SUM(T6:T41)</f>
        <v>0</v>
      </c>
      <c r="U42" s="184" t="s">
        <v>150</v>
      </c>
      <c r="V42" s="185" t="n">
        <f aca="false">SUM(W6:W40)</f>
        <v>4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25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1160</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64">
      <formula>COUNTBLANK(D6)</formula>
    </cfRule>
    <cfRule type="cellIs" priority="3" operator="between" aboveAverage="0" equalAverage="0" bottom="0" percent="0" rank="0" text="" dxfId="365">
      <formula>0</formula>
      <formula>0</formula>
    </cfRule>
    <cfRule type="cellIs" priority="4" operator="equal" aboveAverage="0" equalAverage="0" bottom="0" percent="0" rank="0" text="" dxfId="36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67">
      <formula>D6&gt;1</formula>
    </cfRule>
  </conditionalFormatting>
  <conditionalFormatting sqref="D6:D41 H6:H41 L6:L41 P6:P41 T6:T41 X6:X41">
    <cfRule type="cellIs" priority="6" operator="greaterThan" aboveAverage="0" equalAverage="0" bottom="0" percent="0" rank="0" text="" dxfId="368">
      <formula>C6</formula>
    </cfRule>
    <cfRule type="expression" priority="7" aboveAverage="0" equalAverage="0" bottom="0" percent="0" rank="0" text="" dxfId="369">
      <formula>MOD(D6,50)&gt;0</formula>
    </cfRule>
    <cfRule type="expression" priority="8" aboveAverage="0" equalAverage="0" bottom="0" percent="0" rank="0" text="" dxfId="37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８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6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6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100</v>
      </c>
      <c r="D6" s="144"/>
      <c r="E6" s="145" t="n">
        <v>203</v>
      </c>
      <c r="F6" s="146"/>
      <c r="G6" s="147" t="s">
        <v>209</v>
      </c>
      <c r="H6" s="144"/>
      <c r="I6" s="148" t="n">
        <v>301</v>
      </c>
      <c r="J6" s="143"/>
      <c r="K6" s="144" t="n">
        <v>3300</v>
      </c>
      <c r="L6" s="144"/>
      <c r="M6" s="148" t="n">
        <v>401</v>
      </c>
      <c r="N6" s="143"/>
      <c r="O6" s="144" t="n">
        <v>500</v>
      </c>
      <c r="P6" s="144"/>
      <c r="Q6" s="148" t="n">
        <v>501</v>
      </c>
      <c r="R6" s="143"/>
      <c r="S6" s="144" t="n">
        <v>100</v>
      </c>
      <c r="T6" s="144"/>
      <c r="U6" s="148" t="n">
        <v>601</v>
      </c>
      <c r="V6" s="143"/>
      <c r="W6" s="144" t="n">
        <v>200</v>
      </c>
      <c r="X6" s="149"/>
    </row>
    <row r="7" customFormat="false" ht="11.25" hidden="false" customHeight="true" outlineLevel="0" collapsed="false">
      <c r="A7" s="150" t="s">
        <v>1163</v>
      </c>
      <c r="B7" s="150"/>
      <c r="C7" s="144"/>
      <c r="D7" s="144"/>
      <c r="E7" s="152" t="s">
        <v>1164</v>
      </c>
      <c r="F7" s="152"/>
      <c r="G7" s="147"/>
      <c r="H7" s="144"/>
      <c r="I7" s="152" t="s">
        <v>1163</v>
      </c>
      <c r="J7" s="152"/>
      <c r="K7" s="144"/>
      <c r="L7" s="144"/>
      <c r="M7" s="152" t="s">
        <v>1163</v>
      </c>
      <c r="N7" s="152"/>
      <c r="O7" s="144"/>
      <c r="P7" s="144"/>
      <c r="Q7" s="152" t="s">
        <v>1165</v>
      </c>
      <c r="R7" s="152"/>
      <c r="S7" s="144"/>
      <c r="T7" s="144"/>
      <c r="U7" s="152" t="s">
        <v>1166</v>
      </c>
      <c r="V7" s="152"/>
      <c r="W7" s="144"/>
      <c r="X7" s="149"/>
    </row>
    <row r="8" customFormat="false" ht="11.25" hidden="false" customHeight="true" outlineLevel="0" collapsed="false">
      <c r="A8" s="142" t="n">
        <v>103</v>
      </c>
      <c r="B8" s="143"/>
      <c r="C8" s="144" t="n">
        <v>450</v>
      </c>
      <c r="D8" s="144"/>
      <c r="E8" s="148" t="n">
        <v>204</v>
      </c>
      <c r="F8" s="143"/>
      <c r="G8" s="144" t="n">
        <v>150</v>
      </c>
      <c r="H8" s="144"/>
      <c r="I8" s="145" t="n">
        <v>303</v>
      </c>
      <c r="J8" s="146"/>
      <c r="K8" s="147" t="n">
        <v>1050</v>
      </c>
      <c r="L8" s="144"/>
      <c r="M8" s="148" t="n">
        <v>402</v>
      </c>
      <c r="N8" s="143"/>
      <c r="O8" s="144" t="n">
        <v>250</v>
      </c>
      <c r="P8" s="144"/>
      <c r="Q8" s="145" t="n">
        <v>505</v>
      </c>
      <c r="R8" s="146"/>
      <c r="S8" s="147" t="n">
        <v>50</v>
      </c>
      <c r="T8" s="144"/>
      <c r="U8" s="145" t="n">
        <v>603</v>
      </c>
      <c r="V8" s="146"/>
      <c r="W8" s="147" t="n">
        <v>50</v>
      </c>
      <c r="X8" s="149"/>
    </row>
    <row r="9" customFormat="false" ht="11.25" hidden="false" customHeight="true" outlineLevel="0" collapsed="false">
      <c r="A9" s="150" t="s">
        <v>1167</v>
      </c>
      <c r="B9" s="150"/>
      <c r="C9" s="144"/>
      <c r="D9" s="144"/>
      <c r="E9" s="152" t="s">
        <v>1165</v>
      </c>
      <c r="F9" s="152"/>
      <c r="G9" s="144"/>
      <c r="H9" s="144"/>
      <c r="I9" s="152" t="s">
        <v>1167</v>
      </c>
      <c r="J9" s="152"/>
      <c r="K9" s="147"/>
      <c r="L9" s="144"/>
      <c r="M9" s="152" t="s">
        <v>1167</v>
      </c>
      <c r="N9" s="152"/>
      <c r="O9" s="144"/>
      <c r="P9" s="144"/>
      <c r="Q9" s="152" t="s">
        <v>1168</v>
      </c>
      <c r="R9" s="152"/>
      <c r="S9" s="147"/>
      <c r="T9" s="144"/>
      <c r="U9" s="152" t="s">
        <v>1169</v>
      </c>
      <c r="V9" s="152"/>
      <c r="W9" s="147"/>
      <c r="X9" s="149"/>
    </row>
    <row r="10" customFormat="false" ht="11.25" hidden="false" customHeight="true" outlineLevel="0" collapsed="false">
      <c r="A10" s="142"/>
      <c r="B10" s="143"/>
      <c r="C10" s="144"/>
      <c r="D10" s="144"/>
      <c r="E10" s="145" t="n">
        <v>205</v>
      </c>
      <c r="F10" s="146"/>
      <c r="G10" s="147" t="n">
        <v>50</v>
      </c>
      <c r="H10" s="144"/>
      <c r="I10" s="148" t="n">
        <v>304</v>
      </c>
      <c r="J10" s="143"/>
      <c r="K10" s="144" t="n">
        <v>2000</v>
      </c>
      <c r="L10" s="144"/>
      <c r="M10" s="145"/>
      <c r="N10" s="146"/>
      <c r="O10" s="147"/>
      <c r="P10" s="144"/>
      <c r="Q10" s="145" t="n">
        <v>506</v>
      </c>
      <c r="R10" s="146"/>
      <c r="S10" s="147" t="n">
        <v>50</v>
      </c>
      <c r="T10" s="144"/>
      <c r="U10" s="148" t="n">
        <v>604</v>
      </c>
      <c r="V10" s="143"/>
      <c r="W10" s="144" t="n">
        <v>50</v>
      </c>
      <c r="X10" s="149"/>
    </row>
    <row r="11" customFormat="false" ht="11.25" hidden="false" customHeight="true" outlineLevel="0" collapsed="false">
      <c r="A11" s="150"/>
      <c r="B11" s="150"/>
      <c r="C11" s="144"/>
      <c r="D11" s="144"/>
      <c r="E11" s="152" t="s">
        <v>1168</v>
      </c>
      <c r="F11" s="152"/>
      <c r="G11" s="147"/>
      <c r="H11" s="144"/>
      <c r="I11" s="152" t="s">
        <v>1170</v>
      </c>
      <c r="J11" s="152"/>
      <c r="K11" s="144"/>
      <c r="L11" s="144"/>
      <c r="M11" s="152"/>
      <c r="N11" s="152"/>
      <c r="O11" s="147"/>
      <c r="P11" s="144"/>
      <c r="Q11" s="152" t="s">
        <v>1166</v>
      </c>
      <c r="R11" s="152"/>
      <c r="S11" s="147"/>
      <c r="T11" s="144"/>
      <c r="U11" s="152" t="s">
        <v>1164</v>
      </c>
      <c r="V11" s="152"/>
      <c r="W11" s="144"/>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550</v>
      </c>
      <c r="C42" s="181"/>
      <c r="D42" s="182" t="n">
        <f aca="false">SUM(D6:D41)</f>
        <v>0</v>
      </c>
      <c r="E42" s="183" t="s">
        <v>150</v>
      </c>
      <c r="F42" s="181" t="n">
        <f aca="false">SUM(G6:G40)</f>
        <v>200</v>
      </c>
      <c r="G42" s="181"/>
      <c r="H42" s="182" t="n">
        <f aca="false">SUM(H6:H41)</f>
        <v>0</v>
      </c>
      <c r="I42" s="183" t="s">
        <v>150</v>
      </c>
      <c r="J42" s="181" t="n">
        <f aca="false">SUM(K6:K40)</f>
        <v>6350</v>
      </c>
      <c r="K42" s="181"/>
      <c r="L42" s="182" t="n">
        <f aca="false">SUM(L6:L41)</f>
        <v>0</v>
      </c>
      <c r="M42" s="183" t="s">
        <v>150</v>
      </c>
      <c r="N42" s="181" t="n">
        <f aca="false">SUM(O6:O40)</f>
        <v>750</v>
      </c>
      <c r="O42" s="181"/>
      <c r="P42" s="182" t="n">
        <f aca="false">SUM(P6:P41)</f>
        <v>0</v>
      </c>
      <c r="Q42" s="183" t="s">
        <v>150</v>
      </c>
      <c r="R42" s="83" t="n">
        <f aca="false">SUM(S6:S40)</f>
        <v>20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3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7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3">
      <formula>COUNTBLANK(D6)</formula>
    </cfRule>
    <cfRule type="cellIs" priority="3" operator="between" aboveAverage="0" equalAverage="0" bottom="0" percent="0" rank="0" text="" dxfId="374">
      <formula>0</formula>
      <formula>0</formula>
    </cfRule>
    <cfRule type="cellIs" priority="4" operator="equal" aboveAverage="0" equalAverage="0" bottom="0" percent="0" rank="0" text="" dxfId="37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76">
      <formula>D6&gt;1</formula>
    </cfRule>
  </conditionalFormatting>
  <conditionalFormatting sqref="D6:D41 H6:H41 L6:L41 P6:P41 T6:T41 X6:X41">
    <cfRule type="cellIs" priority="6" operator="greaterThan" aboveAverage="0" equalAverage="0" bottom="0" percent="0" rank="0" text="" dxfId="377">
      <formula>C6</formula>
    </cfRule>
    <cfRule type="expression" priority="7" aboveAverage="0" equalAverage="0" bottom="0" percent="0" rank="0" text="" dxfId="378">
      <formula>MOD(D6,50)&gt;0</formula>
    </cfRule>
    <cfRule type="expression" priority="8" aboveAverage="0" equalAverage="0" bottom="0" percent="0" rank="0" text="" dxfId="37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7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1173</v>
      </c>
      <c r="B2" s="207"/>
      <c r="C2" s="207"/>
      <c r="D2" s="228"/>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2</v>
      </c>
      <c r="F6" s="143"/>
      <c r="G6" s="144" t="n">
        <v>50</v>
      </c>
      <c r="H6" s="144"/>
      <c r="I6" s="148" t="n">
        <v>301</v>
      </c>
      <c r="J6" s="143"/>
      <c r="K6" s="144" t="n">
        <v>2600</v>
      </c>
      <c r="L6" s="144"/>
      <c r="M6" s="148" t="n">
        <v>401</v>
      </c>
      <c r="N6" s="143"/>
      <c r="O6" s="144" t="n">
        <v>100</v>
      </c>
      <c r="P6" s="144"/>
      <c r="Q6" s="148" t="n">
        <v>501</v>
      </c>
      <c r="R6" s="143"/>
      <c r="S6" s="144" t="n">
        <v>200</v>
      </c>
      <c r="T6" s="144"/>
      <c r="U6" s="148" t="n">
        <v>601</v>
      </c>
      <c r="V6" s="143"/>
      <c r="W6" s="144" t="n">
        <v>150</v>
      </c>
      <c r="X6" s="149"/>
    </row>
    <row r="7" customFormat="false" ht="11.25" hidden="false" customHeight="true" outlineLevel="0" collapsed="false">
      <c r="A7" s="150" t="s">
        <v>1174</v>
      </c>
      <c r="B7" s="150"/>
      <c r="C7" s="144"/>
      <c r="D7" s="144"/>
      <c r="E7" s="152" t="s">
        <v>1175</v>
      </c>
      <c r="F7" s="152"/>
      <c r="G7" s="144"/>
      <c r="H7" s="144"/>
      <c r="I7" s="152" t="s">
        <v>1174</v>
      </c>
      <c r="J7" s="152"/>
      <c r="K7" s="144"/>
      <c r="L7" s="144"/>
      <c r="M7" s="152" t="s">
        <v>1176</v>
      </c>
      <c r="N7" s="152"/>
      <c r="O7" s="144"/>
      <c r="P7" s="144"/>
      <c r="Q7" s="152" t="s">
        <v>1177</v>
      </c>
      <c r="R7" s="152"/>
      <c r="S7" s="144"/>
      <c r="T7" s="144"/>
      <c r="U7" s="152" t="s">
        <v>1176</v>
      </c>
      <c r="V7" s="152"/>
      <c r="W7" s="144"/>
      <c r="X7" s="149"/>
    </row>
    <row r="8" customFormat="false" ht="11.25" hidden="false" customHeight="true" outlineLevel="0" collapsed="false">
      <c r="A8" s="153"/>
      <c r="B8" s="146"/>
      <c r="C8" s="147"/>
      <c r="D8" s="144"/>
      <c r="E8" s="145" t="n">
        <v>204</v>
      </c>
      <c r="F8" s="146"/>
      <c r="G8" s="147" t="n">
        <v>250</v>
      </c>
      <c r="H8" s="144"/>
      <c r="I8" s="145" t="n">
        <v>302</v>
      </c>
      <c r="J8" s="146"/>
      <c r="K8" s="147" t="n">
        <v>1500</v>
      </c>
      <c r="L8" s="144"/>
      <c r="M8" s="145" t="n">
        <v>402</v>
      </c>
      <c r="N8" s="146"/>
      <c r="O8" s="147" t="n">
        <v>50</v>
      </c>
      <c r="P8" s="144"/>
      <c r="Q8" s="145" t="n">
        <v>502</v>
      </c>
      <c r="R8" s="146"/>
      <c r="S8" s="147" t="n">
        <v>50</v>
      </c>
      <c r="T8" s="144"/>
      <c r="U8" s="145" t="n">
        <v>602</v>
      </c>
      <c r="V8" s="146"/>
      <c r="W8" s="147" t="n">
        <v>100</v>
      </c>
      <c r="X8" s="149"/>
    </row>
    <row r="9" customFormat="false" ht="11.25" hidden="false" customHeight="true" outlineLevel="0" collapsed="false">
      <c r="A9" s="150"/>
      <c r="B9" s="150"/>
      <c r="C9" s="147"/>
      <c r="D9" s="144"/>
      <c r="E9" s="152" t="s">
        <v>1177</v>
      </c>
      <c r="F9" s="152"/>
      <c r="G9" s="147"/>
      <c r="H9" s="144"/>
      <c r="I9" s="152" t="s">
        <v>1178</v>
      </c>
      <c r="J9" s="152"/>
      <c r="K9" s="147"/>
      <c r="L9" s="144"/>
      <c r="M9" s="152" t="s">
        <v>1175</v>
      </c>
      <c r="N9" s="152"/>
      <c r="O9" s="147"/>
      <c r="P9" s="144"/>
      <c r="Q9" s="152" t="s">
        <v>1176</v>
      </c>
      <c r="R9" s="152"/>
      <c r="S9" s="147"/>
      <c r="T9" s="144"/>
      <c r="U9" s="152" t="s">
        <v>1175</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50</v>
      </c>
      <c r="C42" s="181"/>
      <c r="D42" s="182" t="n">
        <f aca="false">SUM(D6:D41)</f>
        <v>0</v>
      </c>
      <c r="E42" s="183" t="s">
        <v>150</v>
      </c>
      <c r="F42" s="181" t="n">
        <f aca="false">SUM(G6:G40)</f>
        <v>300</v>
      </c>
      <c r="G42" s="181"/>
      <c r="H42" s="182" t="n">
        <f aca="false">SUM(H6:H41)</f>
        <v>0</v>
      </c>
      <c r="I42" s="183" t="s">
        <v>150</v>
      </c>
      <c r="J42" s="181" t="n">
        <f aca="false">SUM(K6:K40)</f>
        <v>4100</v>
      </c>
      <c r="K42" s="181"/>
      <c r="L42" s="182" t="n">
        <f aca="false">SUM(L6:L41)</f>
        <v>0</v>
      </c>
      <c r="M42" s="183" t="s">
        <v>150</v>
      </c>
      <c r="N42" s="181" t="n">
        <f aca="false">SUM(O6:O40)</f>
        <v>150</v>
      </c>
      <c r="O42" s="181"/>
      <c r="P42" s="182" t="n">
        <f aca="false">SUM(P6:P41)</f>
        <v>0</v>
      </c>
      <c r="Q42" s="183" t="s">
        <v>150</v>
      </c>
      <c r="R42" s="83" t="n">
        <f aca="false">SUM(S6:S40)</f>
        <v>250</v>
      </c>
      <c r="S42" s="83"/>
      <c r="T42" s="182" t="n">
        <f aca="false">SUM(T6:T41)</f>
        <v>0</v>
      </c>
      <c r="U42" s="184" t="s">
        <v>150</v>
      </c>
      <c r="V42" s="185" t="n">
        <f aca="false">SUM(W6:W40)</f>
        <v>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9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79</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2">
      <formula>COUNTBLANK(D6)</formula>
    </cfRule>
    <cfRule type="cellIs" priority="3" operator="between" aboveAverage="0" equalAverage="0" bottom="0" percent="0" rank="0" text="" dxfId="383">
      <formula>0</formula>
      <formula>0</formula>
    </cfRule>
    <cfRule type="cellIs" priority="4" operator="equal" aboveAverage="0" equalAverage="0" bottom="0" percent="0" rank="0" text="" dxfId="38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85">
      <formula>D6&gt;1</formula>
    </cfRule>
  </conditionalFormatting>
  <conditionalFormatting sqref="D6:D41 H6:H41 L6:L41 P6:P41 T6:T41 X6:X41">
    <cfRule type="cellIs" priority="6" operator="greaterThan" aboveAverage="0" equalAverage="0" bottom="0" percent="0" rank="0" text="" dxfId="386">
      <formula>C6</formula>
    </cfRule>
    <cfRule type="expression" priority="7" aboveAverage="0" equalAverage="0" bottom="0" percent="0" rank="0" text="" dxfId="387">
      <formula>MOD(D6,50)&gt;0</formula>
    </cfRule>
    <cfRule type="expression" priority="8" aboveAverage="0" equalAverage="0" bottom="0" percent="0" rank="0" text="" dxfId="38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3" min="1" style="113" width="6.25"/>
    <col collapsed="false" customWidth="true" hidden="false" outlineLevel="0" max="4" min="4" style="113" width="6.62"/>
    <col collapsed="false" customWidth="false" hidden="false" outlineLevel="0" max="7" min="5" style="113" width="6.25"/>
    <col collapsed="false" customWidth="true" hidden="false" outlineLevel="0" max="8" min="8" style="113" width="6.62"/>
    <col collapsed="false" customWidth="false" hidden="false" outlineLevel="0" max="11" min="9" style="113" width="6.25"/>
    <col collapsed="false" customWidth="true" hidden="false" outlineLevel="0" max="12" min="12" style="113" width="6.62"/>
    <col collapsed="false" customWidth="false" hidden="false" outlineLevel="0" max="15" min="13" style="113" width="6.25"/>
    <col collapsed="false" customWidth="true" hidden="false" outlineLevel="0" max="16" min="16" style="113" width="6.62"/>
    <col collapsed="false" customWidth="false" hidden="false" outlineLevel="0" max="19" min="17" style="113" width="6.25"/>
    <col collapsed="false" customWidth="true" hidden="false" outlineLevel="0" max="20" min="20" style="113" width="6.62"/>
    <col collapsed="false" customWidth="false" hidden="false" outlineLevel="0" max="21" min="21" style="113" width="6.25"/>
    <col collapsed="false" customWidth="false" hidden="false" outlineLevel="0" max="23" min="22"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6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7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33" t="s">
        <v>178</v>
      </c>
      <c r="B4" s="133"/>
      <c r="C4" s="133"/>
      <c r="D4" s="133"/>
      <c r="E4" s="134" t="s">
        <v>179</v>
      </c>
      <c r="F4" s="134"/>
      <c r="G4" s="134"/>
      <c r="H4" s="134"/>
      <c r="I4" s="134" t="s">
        <v>180</v>
      </c>
      <c r="J4" s="134"/>
      <c r="K4" s="134"/>
      <c r="L4" s="134"/>
      <c r="M4" s="134" t="s">
        <v>181</v>
      </c>
      <c r="N4" s="134"/>
      <c r="O4" s="134"/>
      <c r="P4" s="134"/>
      <c r="Q4" s="134" t="s">
        <v>182</v>
      </c>
      <c r="R4" s="134"/>
      <c r="S4" s="134"/>
      <c r="T4" s="134"/>
      <c r="U4" s="135" t="s">
        <v>183</v>
      </c>
      <c r="V4" s="135"/>
      <c r="W4" s="135"/>
      <c r="X4" s="135"/>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700</v>
      </c>
      <c r="D6" s="144"/>
      <c r="E6" s="145" t="n">
        <v>202</v>
      </c>
      <c r="F6" s="146"/>
      <c r="G6" s="147" t="n">
        <v>1100</v>
      </c>
      <c r="H6" s="144"/>
      <c r="I6" s="148" t="n">
        <v>301</v>
      </c>
      <c r="J6" s="143"/>
      <c r="K6" s="144" t="n">
        <v>3100</v>
      </c>
      <c r="L6" s="144"/>
      <c r="M6" s="145" t="n">
        <v>403</v>
      </c>
      <c r="N6" s="146"/>
      <c r="O6" s="147" t="n">
        <v>900</v>
      </c>
      <c r="P6" s="144"/>
      <c r="Q6" s="148" t="n">
        <v>502</v>
      </c>
      <c r="R6" s="143"/>
      <c r="S6" s="144" t="n">
        <v>300</v>
      </c>
      <c r="T6" s="144"/>
      <c r="U6" s="148" t="n">
        <v>601</v>
      </c>
      <c r="V6" s="143"/>
      <c r="W6" s="144" t="n">
        <v>1350</v>
      </c>
      <c r="X6" s="149"/>
    </row>
    <row r="7" customFormat="false" ht="11.25" hidden="false" customHeight="true" outlineLevel="0" collapsed="false">
      <c r="A7" s="150" t="s">
        <v>186</v>
      </c>
      <c r="B7" s="150"/>
      <c r="C7" s="144"/>
      <c r="D7" s="144"/>
      <c r="E7" s="151" t="s">
        <v>187</v>
      </c>
      <c r="F7" s="151"/>
      <c r="G7" s="147"/>
      <c r="H7" s="144"/>
      <c r="I7" s="152" t="s">
        <v>186</v>
      </c>
      <c r="J7" s="152"/>
      <c r="K7" s="144"/>
      <c r="L7" s="144"/>
      <c r="M7" s="152" t="s">
        <v>188</v>
      </c>
      <c r="N7" s="152"/>
      <c r="O7" s="147"/>
      <c r="P7" s="144"/>
      <c r="Q7" s="152" t="s">
        <v>189</v>
      </c>
      <c r="R7" s="152"/>
      <c r="S7" s="144"/>
      <c r="T7" s="144"/>
      <c r="U7" s="152" t="s">
        <v>190</v>
      </c>
      <c r="V7" s="152"/>
      <c r="W7" s="144"/>
      <c r="X7" s="149"/>
    </row>
    <row r="8" customFormat="false" ht="11.25" hidden="false" customHeight="true" outlineLevel="0" collapsed="false">
      <c r="A8" s="153" t="n">
        <v>103</v>
      </c>
      <c r="B8" s="146"/>
      <c r="C8" s="147" t="n">
        <v>3950</v>
      </c>
      <c r="D8" s="144"/>
      <c r="E8" s="145" t="n">
        <v>208</v>
      </c>
      <c r="F8" s="146"/>
      <c r="G8" s="147" t="n">
        <v>250</v>
      </c>
      <c r="H8" s="144"/>
      <c r="I8" s="145" t="n">
        <v>302</v>
      </c>
      <c r="J8" s="146"/>
      <c r="K8" s="147" t="n">
        <v>2050</v>
      </c>
      <c r="L8" s="144"/>
      <c r="M8" s="145" t="n">
        <v>404</v>
      </c>
      <c r="N8" s="146"/>
      <c r="O8" s="147" t="n">
        <v>350</v>
      </c>
      <c r="P8" s="144"/>
      <c r="Q8" s="145" t="n">
        <v>506</v>
      </c>
      <c r="R8" s="146"/>
      <c r="S8" s="147" t="n">
        <v>450</v>
      </c>
      <c r="T8" s="144"/>
      <c r="U8" s="145" t="n">
        <v>602</v>
      </c>
      <c r="V8" s="146"/>
      <c r="W8" s="147" t="n">
        <v>1000</v>
      </c>
      <c r="X8" s="149"/>
    </row>
    <row r="9" customFormat="false" ht="11.25" hidden="false" customHeight="true" outlineLevel="0" collapsed="false">
      <c r="A9" s="150" t="s">
        <v>191</v>
      </c>
      <c r="B9" s="150"/>
      <c r="C9" s="147"/>
      <c r="D9" s="144"/>
      <c r="E9" s="152" t="s">
        <v>192</v>
      </c>
      <c r="F9" s="152"/>
      <c r="G9" s="147"/>
      <c r="H9" s="144"/>
      <c r="I9" s="152" t="s">
        <v>193</v>
      </c>
      <c r="J9" s="152"/>
      <c r="K9" s="147"/>
      <c r="L9" s="144"/>
      <c r="M9" s="152" t="s">
        <v>194</v>
      </c>
      <c r="N9" s="152"/>
      <c r="O9" s="147"/>
      <c r="P9" s="144"/>
      <c r="Q9" s="152" t="s">
        <v>195</v>
      </c>
      <c r="R9" s="152"/>
      <c r="S9" s="147"/>
      <c r="T9" s="144"/>
      <c r="U9" s="152" t="s">
        <v>196</v>
      </c>
      <c r="V9" s="152"/>
      <c r="W9" s="147"/>
      <c r="X9" s="149"/>
    </row>
    <row r="10" customFormat="false" ht="11.25" hidden="false" customHeight="true" outlineLevel="0" collapsed="false">
      <c r="A10" s="153" t="n">
        <v>110</v>
      </c>
      <c r="B10" s="146"/>
      <c r="C10" s="147" t="n">
        <v>3400</v>
      </c>
      <c r="D10" s="144"/>
      <c r="E10" s="145" t="n">
        <v>217</v>
      </c>
      <c r="F10" s="146"/>
      <c r="G10" s="147" t="n">
        <v>300</v>
      </c>
      <c r="H10" s="144"/>
      <c r="I10" s="145" t="n">
        <v>305</v>
      </c>
      <c r="J10" s="146"/>
      <c r="K10" s="147" t="n">
        <v>3100</v>
      </c>
      <c r="L10" s="144"/>
      <c r="M10" s="145" t="n">
        <v>407</v>
      </c>
      <c r="N10" s="146"/>
      <c r="O10" s="147" t="n">
        <v>400</v>
      </c>
      <c r="P10" s="144"/>
      <c r="Q10" s="145" t="n">
        <v>509</v>
      </c>
      <c r="R10" s="146"/>
      <c r="S10" s="147" t="n">
        <v>500</v>
      </c>
      <c r="T10" s="144"/>
      <c r="U10" s="145" t="n">
        <v>603</v>
      </c>
      <c r="V10" s="146"/>
      <c r="W10" s="147" t="n">
        <v>600</v>
      </c>
      <c r="X10" s="149"/>
    </row>
    <row r="11" customFormat="false" ht="11.25" hidden="false" customHeight="true" outlineLevel="0" collapsed="false">
      <c r="A11" s="150" t="s">
        <v>188</v>
      </c>
      <c r="B11" s="150"/>
      <c r="C11" s="147"/>
      <c r="D11" s="144"/>
      <c r="E11" s="152" t="s">
        <v>197</v>
      </c>
      <c r="F11" s="152"/>
      <c r="G11" s="147"/>
      <c r="H11" s="144"/>
      <c r="I11" s="152" t="s">
        <v>198</v>
      </c>
      <c r="J11" s="152"/>
      <c r="K11" s="147"/>
      <c r="L11" s="144"/>
      <c r="M11" s="152" t="s">
        <v>199</v>
      </c>
      <c r="N11" s="152"/>
      <c r="O11" s="147"/>
      <c r="P11" s="144"/>
      <c r="Q11" s="152" t="s">
        <v>200</v>
      </c>
      <c r="R11" s="152"/>
      <c r="S11" s="147"/>
      <c r="T11" s="144"/>
      <c r="U11" s="152" t="s">
        <v>201</v>
      </c>
      <c r="V11" s="152"/>
      <c r="W11" s="147"/>
      <c r="X11" s="149"/>
    </row>
    <row r="12" customFormat="false" ht="11.25" hidden="false" customHeight="true" outlineLevel="0" collapsed="false">
      <c r="A12" s="153" t="n">
        <v>111</v>
      </c>
      <c r="B12" s="146"/>
      <c r="C12" s="147" t="n">
        <v>2000</v>
      </c>
      <c r="D12" s="144"/>
      <c r="E12" s="145" t="n">
        <v>219</v>
      </c>
      <c r="F12" s="146"/>
      <c r="G12" s="147" t="n">
        <v>150</v>
      </c>
      <c r="H12" s="144"/>
      <c r="I12" s="145" t="n">
        <v>306</v>
      </c>
      <c r="J12" s="146"/>
      <c r="K12" s="147" t="n">
        <v>2650</v>
      </c>
      <c r="L12" s="144"/>
      <c r="M12" s="145" t="n">
        <v>409</v>
      </c>
      <c r="N12" s="146"/>
      <c r="O12" s="147" t="n">
        <v>900</v>
      </c>
      <c r="P12" s="144"/>
      <c r="Q12" s="145" t="n">
        <v>518</v>
      </c>
      <c r="R12" s="146"/>
      <c r="S12" s="147" t="n">
        <v>200</v>
      </c>
      <c r="T12" s="144"/>
      <c r="U12" s="145" t="n">
        <v>606</v>
      </c>
      <c r="V12" s="146"/>
      <c r="W12" s="147" t="n">
        <v>300</v>
      </c>
      <c r="X12" s="149"/>
    </row>
    <row r="13" customFormat="false" ht="11.25" hidden="false" customHeight="true" outlineLevel="0" collapsed="false">
      <c r="A13" s="150" t="s">
        <v>202</v>
      </c>
      <c r="B13" s="150"/>
      <c r="C13" s="147"/>
      <c r="D13" s="144"/>
      <c r="E13" s="152" t="s">
        <v>194</v>
      </c>
      <c r="F13" s="152"/>
      <c r="G13" s="147"/>
      <c r="H13" s="144"/>
      <c r="I13" s="152" t="s">
        <v>203</v>
      </c>
      <c r="J13" s="152"/>
      <c r="K13" s="147"/>
      <c r="L13" s="144"/>
      <c r="M13" s="154" t="s">
        <v>204</v>
      </c>
      <c r="N13" s="154"/>
      <c r="O13" s="147"/>
      <c r="P13" s="144"/>
      <c r="Q13" s="152" t="s">
        <v>205</v>
      </c>
      <c r="R13" s="152"/>
      <c r="S13" s="147"/>
      <c r="T13" s="144"/>
      <c r="U13" s="152" t="s">
        <v>206</v>
      </c>
      <c r="V13" s="152"/>
      <c r="W13" s="147"/>
      <c r="X13" s="149"/>
    </row>
    <row r="14" customFormat="false" ht="11.25" hidden="false" customHeight="true" outlineLevel="0" collapsed="false">
      <c r="A14" s="153" t="n">
        <v>112</v>
      </c>
      <c r="B14" s="146"/>
      <c r="C14" s="147" t="n">
        <v>2150</v>
      </c>
      <c r="D14" s="144"/>
      <c r="E14" s="145" t="n">
        <v>220</v>
      </c>
      <c r="F14" s="146"/>
      <c r="G14" s="147" t="n">
        <v>150</v>
      </c>
      <c r="H14" s="144"/>
      <c r="I14" s="145" t="n">
        <v>309</v>
      </c>
      <c r="J14" s="146"/>
      <c r="K14" s="147" t="n">
        <v>2050</v>
      </c>
      <c r="L14" s="144"/>
      <c r="M14" s="145" t="n">
        <v>410</v>
      </c>
      <c r="N14" s="146"/>
      <c r="O14" s="147" t="n">
        <v>200</v>
      </c>
      <c r="P14" s="144"/>
      <c r="Q14" s="145" t="n">
        <v>519</v>
      </c>
      <c r="R14" s="146"/>
      <c r="S14" s="147" t="n">
        <v>150</v>
      </c>
      <c r="T14" s="144"/>
      <c r="U14" s="145" t="n">
        <v>608</v>
      </c>
      <c r="V14" s="146"/>
      <c r="W14" s="147" t="n">
        <v>550</v>
      </c>
      <c r="X14" s="149"/>
    </row>
    <row r="15" customFormat="false" ht="11.25" hidden="false" customHeight="true" outlineLevel="0" collapsed="false">
      <c r="A15" s="150" t="s">
        <v>199</v>
      </c>
      <c r="B15" s="150"/>
      <c r="C15" s="147"/>
      <c r="D15" s="144"/>
      <c r="E15" s="152" t="s">
        <v>199</v>
      </c>
      <c r="F15" s="152"/>
      <c r="G15" s="147"/>
      <c r="H15" s="144"/>
      <c r="I15" s="152" t="s">
        <v>207</v>
      </c>
      <c r="J15" s="152"/>
      <c r="K15" s="147"/>
      <c r="L15" s="144"/>
      <c r="M15" s="152" t="s">
        <v>205</v>
      </c>
      <c r="N15" s="152"/>
      <c r="O15" s="147"/>
      <c r="P15" s="144"/>
      <c r="Q15" s="152" t="s">
        <v>197</v>
      </c>
      <c r="R15" s="152"/>
      <c r="S15" s="147"/>
      <c r="T15" s="144"/>
      <c r="U15" s="152" t="s">
        <v>208</v>
      </c>
      <c r="V15" s="152"/>
      <c r="W15" s="147"/>
      <c r="X15" s="149"/>
    </row>
    <row r="16" customFormat="false" ht="11.25" hidden="false" customHeight="true" outlineLevel="0" collapsed="false">
      <c r="A16" s="153" t="n">
        <v>114</v>
      </c>
      <c r="B16" s="146"/>
      <c r="C16" s="147" t="n">
        <v>2650</v>
      </c>
      <c r="D16" s="144"/>
      <c r="E16" s="145" t="n">
        <v>222</v>
      </c>
      <c r="F16" s="146"/>
      <c r="G16" s="147" t="s">
        <v>209</v>
      </c>
      <c r="H16" s="144"/>
      <c r="I16" s="145" t="n">
        <v>311</v>
      </c>
      <c r="J16" s="146"/>
      <c r="K16" s="147" t="n">
        <v>2200</v>
      </c>
      <c r="L16" s="144"/>
      <c r="M16" s="145" t="n">
        <v>417</v>
      </c>
      <c r="N16" s="146"/>
      <c r="O16" s="147" t="n">
        <v>50</v>
      </c>
      <c r="P16" s="144"/>
      <c r="Q16" s="145" t="n">
        <v>521</v>
      </c>
      <c r="R16" s="146"/>
      <c r="S16" s="147" t="n">
        <v>350</v>
      </c>
      <c r="T16" s="144"/>
      <c r="U16" s="145" t="n">
        <v>610</v>
      </c>
      <c r="V16" s="146"/>
      <c r="W16" s="147" t="n">
        <v>450</v>
      </c>
      <c r="X16" s="149"/>
    </row>
    <row r="17" customFormat="false" ht="11.25" hidden="false" customHeight="true" outlineLevel="0" collapsed="false">
      <c r="A17" s="150" t="s">
        <v>194</v>
      </c>
      <c r="B17" s="150"/>
      <c r="C17" s="147"/>
      <c r="D17" s="144"/>
      <c r="E17" s="152" t="s">
        <v>195</v>
      </c>
      <c r="F17" s="152"/>
      <c r="G17" s="147"/>
      <c r="H17" s="144"/>
      <c r="I17" s="152" t="s">
        <v>199</v>
      </c>
      <c r="J17" s="152"/>
      <c r="K17" s="147"/>
      <c r="L17" s="144"/>
      <c r="M17" s="152" t="s">
        <v>210</v>
      </c>
      <c r="N17" s="152"/>
      <c r="O17" s="147"/>
      <c r="P17" s="144"/>
      <c r="Q17" s="152" t="s">
        <v>210</v>
      </c>
      <c r="R17" s="152"/>
      <c r="S17" s="147"/>
      <c r="T17" s="144"/>
      <c r="U17" s="152" t="s">
        <v>205</v>
      </c>
      <c r="V17" s="152"/>
      <c r="W17" s="147"/>
      <c r="X17" s="149"/>
    </row>
    <row r="18" customFormat="false" ht="11.25" hidden="false" customHeight="true" outlineLevel="0" collapsed="false">
      <c r="A18" s="153" t="n">
        <v>116</v>
      </c>
      <c r="B18" s="146"/>
      <c r="C18" s="147" t="n">
        <v>1400</v>
      </c>
      <c r="D18" s="144"/>
      <c r="E18" s="145"/>
      <c r="F18" s="146"/>
      <c r="G18" s="147"/>
      <c r="H18" s="144"/>
      <c r="I18" s="145" t="n">
        <v>313</v>
      </c>
      <c r="J18" s="155"/>
      <c r="K18" s="147" t="n">
        <v>1400</v>
      </c>
      <c r="L18" s="144"/>
      <c r="M18" s="145" t="n">
        <v>419</v>
      </c>
      <c r="N18" s="146"/>
      <c r="O18" s="147" t="n">
        <v>150</v>
      </c>
      <c r="P18" s="144"/>
      <c r="Q18" s="145" t="n">
        <v>525</v>
      </c>
      <c r="R18" s="146"/>
      <c r="S18" s="147" t="n">
        <v>550</v>
      </c>
      <c r="T18" s="144"/>
      <c r="U18" s="145" t="n">
        <v>611</v>
      </c>
      <c r="V18" s="146"/>
      <c r="W18" s="147" t="n">
        <v>700</v>
      </c>
      <c r="X18" s="149"/>
    </row>
    <row r="19" customFormat="false" ht="11.25" hidden="false" customHeight="true" outlineLevel="0" collapsed="false">
      <c r="A19" s="150" t="s">
        <v>211</v>
      </c>
      <c r="B19" s="150"/>
      <c r="C19" s="147"/>
      <c r="D19" s="144"/>
      <c r="E19" s="152"/>
      <c r="F19" s="152"/>
      <c r="G19" s="147"/>
      <c r="H19" s="144"/>
      <c r="I19" s="152" t="s">
        <v>212</v>
      </c>
      <c r="J19" s="152"/>
      <c r="K19" s="147"/>
      <c r="L19" s="144"/>
      <c r="M19" s="152" t="s">
        <v>197</v>
      </c>
      <c r="N19" s="152"/>
      <c r="O19" s="147"/>
      <c r="P19" s="144"/>
      <c r="Q19" s="152" t="s">
        <v>213</v>
      </c>
      <c r="R19" s="152"/>
      <c r="S19" s="147"/>
      <c r="T19" s="144"/>
      <c r="U19" s="152" t="s">
        <v>210</v>
      </c>
      <c r="V19" s="152"/>
      <c r="W19" s="147"/>
      <c r="X19" s="149"/>
    </row>
    <row r="20" customFormat="false" ht="11.25" hidden="false" customHeight="true" outlineLevel="0" collapsed="false">
      <c r="A20" s="153"/>
      <c r="B20" s="146"/>
      <c r="C20" s="147"/>
      <c r="D20" s="144"/>
      <c r="E20" s="145"/>
      <c r="F20" s="146"/>
      <c r="G20" s="147"/>
      <c r="H20" s="144"/>
      <c r="I20" s="145" t="n">
        <v>314</v>
      </c>
      <c r="J20" s="155"/>
      <c r="K20" s="147" t="n">
        <v>2500</v>
      </c>
      <c r="L20" s="144"/>
      <c r="M20" s="145"/>
      <c r="N20" s="146"/>
      <c r="O20" s="147"/>
      <c r="P20" s="144"/>
      <c r="Q20" s="145"/>
      <c r="R20" s="146"/>
      <c r="S20" s="147"/>
      <c r="T20" s="144"/>
      <c r="U20" s="145" t="n">
        <v>613</v>
      </c>
      <c r="V20" s="146"/>
      <c r="W20" s="147" t="n">
        <v>550</v>
      </c>
      <c r="X20" s="149"/>
    </row>
    <row r="21" customFormat="false" ht="11.25" hidden="false" customHeight="true" outlineLevel="0" collapsed="false">
      <c r="A21" s="150"/>
      <c r="B21" s="150"/>
      <c r="C21" s="147"/>
      <c r="D21" s="144"/>
      <c r="E21" s="152"/>
      <c r="F21" s="152"/>
      <c r="G21" s="147"/>
      <c r="H21" s="144"/>
      <c r="I21" s="152" t="s">
        <v>214</v>
      </c>
      <c r="J21" s="152"/>
      <c r="K21" s="147"/>
      <c r="L21" s="144"/>
      <c r="M21" s="152"/>
      <c r="N21" s="152"/>
      <c r="O21" s="147"/>
      <c r="P21" s="144"/>
      <c r="Q21" s="152"/>
      <c r="R21" s="152"/>
      <c r="S21" s="147"/>
      <c r="T21" s="144"/>
      <c r="U21" s="152" t="s">
        <v>213</v>
      </c>
      <c r="V21" s="152"/>
      <c r="W21" s="147"/>
      <c r="X21" s="149"/>
    </row>
    <row r="22" customFormat="false" ht="11.25" hidden="false" customHeight="true" outlineLevel="0" collapsed="false">
      <c r="A22" s="153"/>
      <c r="B22" s="146"/>
      <c r="C22" s="147"/>
      <c r="D22" s="144"/>
      <c r="E22" s="145"/>
      <c r="F22" s="146"/>
      <c r="G22" s="147"/>
      <c r="H22" s="144"/>
      <c r="I22" s="145" t="n">
        <v>315</v>
      </c>
      <c r="J22" s="155"/>
      <c r="K22" s="147" t="n">
        <v>2950</v>
      </c>
      <c r="L22" s="144"/>
      <c r="M22" s="145"/>
      <c r="N22" s="146"/>
      <c r="O22" s="147"/>
      <c r="P22" s="144"/>
      <c r="Q22" s="145"/>
      <c r="R22" s="146"/>
      <c r="S22" s="147"/>
      <c r="T22" s="144"/>
      <c r="U22" s="145" t="n">
        <v>615</v>
      </c>
      <c r="V22" s="146"/>
      <c r="W22" s="147" t="n">
        <v>350</v>
      </c>
      <c r="X22" s="149"/>
    </row>
    <row r="23" customFormat="false" ht="11.25" hidden="false" customHeight="true" outlineLevel="0" collapsed="false">
      <c r="A23" s="150"/>
      <c r="B23" s="150"/>
      <c r="C23" s="147"/>
      <c r="D23" s="144"/>
      <c r="E23" s="152"/>
      <c r="F23" s="152"/>
      <c r="G23" s="147"/>
      <c r="H23" s="144"/>
      <c r="I23" s="152" t="s">
        <v>215</v>
      </c>
      <c r="J23" s="152"/>
      <c r="K23" s="147"/>
      <c r="L23" s="144"/>
      <c r="M23" s="152"/>
      <c r="N23" s="152"/>
      <c r="O23" s="147"/>
      <c r="P23" s="144"/>
      <c r="Q23" s="152"/>
      <c r="R23" s="152"/>
      <c r="S23" s="147"/>
      <c r="T23" s="144"/>
      <c r="U23" s="152" t="s">
        <v>216</v>
      </c>
      <c r="V23" s="152"/>
      <c r="W23" s="147"/>
      <c r="X23" s="149"/>
    </row>
    <row r="24" customFormat="false" ht="11.25" hidden="false" customHeight="true" outlineLevel="0" collapsed="false">
      <c r="A24" s="153"/>
      <c r="B24" s="146"/>
      <c r="C24" s="147"/>
      <c r="D24" s="144"/>
      <c r="E24" s="145"/>
      <c r="F24" s="146"/>
      <c r="G24" s="147"/>
      <c r="H24" s="144"/>
      <c r="I24" s="145" t="n">
        <v>317</v>
      </c>
      <c r="J24" s="155"/>
      <c r="K24" s="147" t="n">
        <v>3050</v>
      </c>
      <c r="L24" s="144"/>
      <c r="M24" s="145"/>
      <c r="N24" s="146"/>
      <c r="O24" s="147"/>
      <c r="P24" s="144"/>
      <c r="Q24" s="145"/>
      <c r="R24" s="146"/>
      <c r="S24" s="147"/>
      <c r="T24" s="144"/>
      <c r="U24" s="145" t="n">
        <v>621</v>
      </c>
      <c r="V24" s="146"/>
      <c r="W24" s="147" t="n">
        <v>100</v>
      </c>
      <c r="X24" s="149"/>
    </row>
    <row r="25" customFormat="false" ht="11.25" hidden="false" customHeight="true" outlineLevel="0" collapsed="false">
      <c r="A25" s="150"/>
      <c r="B25" s="150"/>
      <c r="C25" s="147"/>
      <c r="D25" s="144"/>
      <c r="E25" s="152"/>
      <c r="F25" s="152"/>
      <c r="G25" s="147"/>
      <c r="H25" s="144"/>
      <c r="I25" s="152" t="s">
        <v>217</v>
      </c>
      <c r="J25" s="152"/>
      <c r="K25" s="147"/>
      <c r="L25" s="144"/>
      <c r="M25" s="156"/>
      <c r="N25" s="156"/>
      <c r="O25" s="147"/>
      <c r="P25" s="144"/>
      <c r="Q25" s="152"/>
      <c r="R25" s="152"/>
      <c r="S25" s="147"/>
      <c r="T25" s="144"/>
      <c r="U25" s="152" t="s">
        <v>218</v>
      </c>
      <c r="V25" s="152"/>
      <c r="W25" s="147"/>
      <c r="X25" s="149"/>
    </row>
    <row r="26" customFormat="false" ht="11.25" hidden="false" customHeight="true" outlineLevel="0" collapsed="false">
      <c r="A26" s="153"/>
      <c r="B26" s="146"/>
      <c r="C26" s="147"/>
      <c r="D26" s="144"/>
      <c r="E26" s="145"/>
      <c r="F26" s="146"/>
      <c r="G26" s="147"/>
      <c r="H26" s="144"/>
      <c r="I26" s="145" t="n">
        <v>318</v>
      </c>
      <c r="J26" s="155"/>
      <c r="K26" s="147" t="n">
        <v>2450</v>
      </c>
      <c r="L26" s="144"/>
      <c r="M26" s="145"/>
      <c r="N26" s="146"/>
      <c r="O26" s="147"/>
      <c r="P26" s="144"/>
      <c r="Q26" s="145"/>
      <c r="R26" s="146"/>
      <c r="S26" s="147"/>
      <c r="T26" s="144"/>
      <c r="U26" s="145" t="n">
        <v>623</v>
      </c>
      <c r="V26" s="146"/>
      <c r="W26" s="147" t="n">
        <v>300</v>
      </c>
      <c r="X26" s="149"/>
    </row>
    <row r="27" customFormat="false" ht="11.25" hidden="false" customHeight="true" outlineLevel="0" collapsed="false">
      <c r="A27" s="150"/>
      <c r="B27" s="150"/>
      <c r="C27" s="147"/>
      <c r="D27" s="144"/>
      <c r="E27" s="152"/>
      <c r="F27" s="152"/>
      <c r="G27" s="147"/>
      <c r="H27" s="144"/>
      <c r="I27" s="152" t="s">
        <v>219</v>
      </c>
      <c r="J27" s="152"/>
      <c r="K27" s="147"/>
      <c r="L27" s="144"/>
      <c r="M27" s="156"/>
      <c r="N27" s="156"/>
      <c r="O27" s="147"/>
      <c r="P27" s="144"/>
      <c r="Q27" s="152"/>
      <c r="R27" s="152"/>
      <c r="S27" s="147"/>
      <c r="T27" s="144"/>
      <c r="U27" s="152" t="s">
        <v>220</v>
      </c>
      <c r="V27" s="152"/>
      <c r="W27" s="147"/>
      <c r="X27" s="149"/>
    </row>
    <row r="28" customFormat="false" ht="11.25" hidden="false" customHeight="true" outlineLevel="0" collapsed="false">
      <c r="A28" s="153"/>
      <c r="B28" s="146"/>
      <c r="C28" s="147"/>
      <c r="D28" s="144"/>
      <c r="E28" s="145"/>
      <c r="F28" s="146"/>
      <c r="G28" s="147"/>
      <c r="H28" s="144"/>
      <c r="I28" s="145" t="n">
        <v>320</v>
      </c>
      <c r="J28" s="155"/>
      <c r="K28" s="147" t="n">
        <v>2500</v>
      </c>
      <c r="L28" s="144"/>
      <c r="M28" s="145"/>
      <c r="N28" s="146"/>
      <c r="O28" s="147"/>
      <c r="P28" s="144"/>
      <c r="Q28" s="145"/>
      <c r="R28" s="146"/>
      <c r="S28" s="147"/>
      <c r="T28" s="144"/>
      <c r="U28" s="145" t="n">
        <v>624</v>
      </c>
      <c r="V28" s="146"/>
      <c r="W28" s="147" t="n">
        <v>200</v>
      </c>
      <c r="X28" s="149"/>
    </row>
    <row r="29" customFormat="false" ht="11.25" hidden="false" customHeight="true" outlineLevel="0" collapsed="false">
      <c r="A29" s="150"/>
      <c r="B29" s="150"/>
      <c r="C29" s="147"/>
      <c r="D29" s="144"/>
      <c r="E29" s="152"/>
      <c r="F29" s="152"/>
      <c r="G29" s="147"/>
      <c r="H29" s="144"/>
      <c r="I29" s="152" t="s">
        <v>194</v>
      </c>
      <c r="J29" s="152"/>
      <c r="K29" s="147"/>
      <c r="L29" s="144"/>
      <c r="M29" s="152"/>
      <c r="N29" s="152"/>
      <c r="O29" s="147"/>
      <c r="P29" s="144"/>
      <c r="Q29" s="152"/>
      <c r="R29" s="152"/>
      <c r="S29" s="147"/>
      <c r="T29" s="144"/>
      <c r="U29" s="152" t="s">
        <v>221</v>
      </c>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t="n">
        <v>626</v>
      </c>
      <c r="V30" s="146"/>
      <c r="W30" s="147" t="n">
        <v>600</v>
      </c>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6"/>
      <c r="R31" s="156"/>
      <c r="S31" s="147"/>
      <c r="T31" s="144"/>
      <c r="U31" s="152" t="s">
        <v>197</v>
      </c>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t="n">
        <v>627</v>
      </c>
      <c r="V32" s="146"/>
      <c r="W32" s="147" t="n">
        <v>40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6"/>
      <c r="R33" s="156"/>
      <c r="S33" s="147"/>
      <c r="T33" s="144"/>
      <c r="U33" s="152" t="s">
        <v>222</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30</v>
      </c>
      <c r="V34" s="146"/>
      <c r="W34" s="147" t="n">
        <v>1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200</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57" t="s">
        <v>150</v>
      </c>
      <c r="B42" s="158" t="n">
        <f aca="false">SUM(C6:C41)</f>
        <v>18250</v>
      </c>
      <c r="C42" s="158"/>
      <c r="D42" s="159" t="n">
        <f aca="false">SUM(D6:D41)</f>
        <v>0</v>
      </c>
      <c r="E42" s="160" t="s">
        <v>150</v>
      </c>
      <c r="F42" s="158" t="n">
        <f aca="false">SUM(G6:G40)</f>
        <v>1950</v>
      </c>
      <c r="G42" s="158"/>
      <c r="H42" s="159" t="n">
        <f aca="false">SUM(H6:H41)</f>
        <v>0</v>
      </c>
      <c r="I42" s="160" t="s">
        <v>150</v>
      </c>
      <c r="J42" s="158" t="n">
        <f aca="false">SUM(K6:K40)</f>
        <v>30000</v>
      </c>
      <c r="K42" s="158"/>
      <c r="L42" s="159" t="n">
        <f aca="false">SUM(L6:L41)</f>
        <v>0</v>
      </c>
      <c r="M42" s="160" t="s">
        <v>150</v>
      </c>
      <c r="N42" s="158" t="n">
        <f aca="false">SUM(O6:O40)</f>
        <v>2950</v>
      </c>
      <c r="O42" s="158"/>
      <c r="P42" s="159" t="n">
        <f aca="false">SUM(P6:P41)</f>
        <v>0</v>
      </c>
      <c r="Q42" s="160" t="s">
        <v>150</v>
      </c>
      <c r="R42" s="161" t="n">
        <f aca="false">SUM(S6:S40)</f>
        <v>2500</v>
      </c>
      <c r="S42" s="161"/>
      <c r="T42" s="159" t="n">
        <f aca="false">SUM(T6:T41)</f>
        <v>0</v>
      </c>
      <c r="U42" s="162" t="s">
        <v>150</v>
      </c>
      <c r="V42" s="161" t="n">
        <f aca="false">SUM(W6:W40)</f>
        <v>7600</v>
      </c>
      <c r="W42" s="161"/>
      <c r="X42" s="163" t="n">
        <f aca="false">SUM(X6:X41)</f>
        <v>0</v>
      </c>
    </row>
    <row r="43" customFormat="false" ht="11.25" hidden="false" customHeight="true" outlineLevel="0" collapsed="false">
      <c r="A43" s="157"/>
      <c r="B43" s="158"/>
      <c r="C43" s="158"/>
      <c r="D43" s="159"/>
      <c r="E43" s="160"/>
      <c r="F43" s="158"/>
      <c r="G43" s="158"/>
      <c r="H43" s="159"/>
      <c r="I43" s="160"/>
      <c r="J43" s="158"/>
      <c r="K43" s="158"/>
      <c r="L43" s="159"/>
      <c r="M43" s="160"/>
      <c r="N43" s="158"/>
      <c r="O43" s="158"/>
      <c r="P43" s="159"/>
      <c r="Q43" s="160"/>
      <c r="R43" s="161"/>
      <c r="S43" s="161"/>
      <c r="T43" s="159"/>
      <c r="U43" s="162"/>
      <c r="V43" s="161"/>
      <c r="W43" s="161"/>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23</v>
      </c>
      <c r="U44" s="168"/>
      <c r="V44" s="169" t="n">
        <f aca="false">B42+F42+J42+N42+R42+V42</f>
        <v>63250</v>
      </c>
      <c r="W44" s="169"/>
      <c r="X44" s="170" t="s">
        <v>177</v>
      </c>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71" t="s">
        <v>225</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cellIs" priority="2" operator="between" aboveAverage="0" equalAverage="0" bottom="0" percent="0" rank="0" text="" dxfId="4">
      <formula>0</formula>
      <formula>0</formula>
    </cfRule>
    <cfRule type="expression" priority="3" aboveAverage="0" equalAverage="0" bottom="0" percent="0" rank="0" text="" dxfId="5">
      <formula>COUNTBLANK(D6)</formula>
    </cfRule>
    <cfRule type="cellIs" priority="4" operator="equal" aboveAverage="0" equalAverage="0" bottom="0" percent="0" rank="0" text="" dxfId="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
      <formula>D6&gt;1</formula>
    </cfRule>
  </conditionalFormatting>
  <conditionalFormatting sqref="D6:D41 H6:H41 L6:L41 P6:P41 T6:T41 X6:X41">
    <cfRule type="cellIs" priority="6" operator="greaterThan" aboveAverage="0" equalAverage="0" bottom="0" percent="0" rank="0" text="" dxfId="8">
      <formula>C6</formula>
    </cfRule>
    <cfRule type="expression" priority="7" aboveAverage="0" equalAverage="0" bottom="0" percent="0" rank="0" text="" dxfId="9">
      <formula>MOD(D6,50)&gt;0</formula>
    </cfRule>
    <cfRule type="expression" priority="8" aboveAverage="0" equalAverage="0" bottom="0" percent="0" rank="0" text="" dxfId="1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2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2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2700</v>
      </c>
      <c r="D6" s="144"/>
      <c r="E6" s="148" t="s">
        <v>229</v>
      </c>
      <c r="F6" s="143"/>
      <c r="G6" s="144" t="n">
        <v>400</v>
      </c>
      <c r="H6" s="144"/>
      <c r="I6" s="148" t="n">
        <v>301</v>
      </c>
      <c r="J6" s="143"/>
      <c r="K6" s="144" t="n">
        <v>2850</v>
      </c>
      <c r="L6" s="144"/>
      <c r="M6" s="148" t="n">
        <v>401</v>
      </c>
      <c r="N6" s="143"/>
      <c r="O6" s="144" t="n">
        <v>850</v>
      </c>
      <c r="P6" s="144"/>
      <c r="Q6" s="148" t="n">
        <v>502</v>
      </c>
      <c r="R6" s="143"/>
      <c r="S6" s="144" t="n">
        <v>150</v>
      </c>
      <c r="T6" s="144"/>
      <c r="U6" s="148" t="n">
        <v>601</v>
      </c>
      <c r="V6" s="143"/>
      <c r="W6" s="144" t="n">
        <v>750</v>
      </c>
      <c r="X6" s="149"/>
    </row>
    <row r="7" customFormat="false" ht="11.25" hidden="false" customHeight="true" outlineLevel="0" collapsed="false">
      <c r="A7" s="150" t="s">
        <v>230</v>
      </c>
      <c r="B7" s="150"/>
      <c r="C7" s="144"/>
      <c r="D7" s="144"/>
      <c r="E7" s="152" t="s">
        <v>230</v>
      </c>
      <c r="F7" s="152"/>
      <c r="G7" s="144"/>
      <c r="H7" s="144"/>
      <c r="I7" s="152" t="s">
        <v>230</v>
      </c>
      <c r="J7" s="152"/>
      <c r="K7" s="144"/>
      <c r="L7" s="144"/>
      <c r="M7" s="152" t="s">
        <v>230</v>
      </c>
      <c r="N7" s="152"/>
      <c r="O7" s="144"/>
      <c r="P7" s="144"/>
      <c r="Q7" s="152" t="s">
        <v>231</v>
      </c>
      <c r="R7" s="152"/>
      <c r="S7" s="144"/>
      <c r="T7" s="144"/>
      <c r="U7" s="152" t="s">
        <v>232</v>
      </c>
      <c r="V7" s="152"/>
      <c r="W7" s="144"/>
      <c r="X7" s="149"/>
    </row>
    <row r="8" customFormat="false" ht="11.25" hidden="false" customHeight="true" outlineLevel="0" collapsed="false">
      <c r="A8" s="153" t="n">
        <v>104</v>
      </c>
      <c r="B8" s="146"/>
      <c r="C8" s="147" t="n">
        <v>2250</v>
      </c>
      <c r="D8" s="144"/>
      <c r="E8" s="145" t="n">
        <v>205</v>
      </c>
      <c r="F8" s="146"/>
      <c r="G8" s="147" t="n">
        <v>150</v>
      </c>
      <c r="H8" s="144"/>
      <c r="I8" s="145" t="n">
        <v>302</v>
      </c>
      <c r="J8" s="146"/>
      <c r="K8" s="147" t="n">
        <v>4700</v>
      </c>
      <c r="L8" s="144"/>
      <c r="M8" s="145" t="n">
        <v>403</v>
      </c>
      <c r="N8" s="146"/>
      <c r="O8" s="147" t="n">
        <v>400</v>
      </c>
      <c r="P8" s="144"/>
      <c r="Q8" s="145" t="n">
        <v>503</v>
      </c>
      <c r="R8" s="146"/>
      <c r="S8" s="147" t="n">
        <v>250</v>
      </c>
      <c r="T8" s="144"/>
      <c r="U8" s="145" t="n">
        <v>603</v>
      </c>
      <c r="V8" s="146"/>
      <c r="W8" s="147" t="n">
        <v>900</v>
      </c>
      <c r="X8" s="149"/>
    </row>
    <row r="9" customFormat="false" ht="11.25" hidden="false" customHeight="true" outlineLevel="0" collapsed="false">
      <c r="A9" s="150" t="s">
        <v>233</v>
      </c>
      <c r="B9" s="150"/>
      <c r="C9" s="147"/>
      <c r="D9" s="144"/>
      <c r="E9" s="152" t="s">
        <v>234</v>
      </c>
      <c r="F9" s="152"/>
      <c r="G9" s="147"/>
      <c r="H9" s="144"/>
      <c r="I9" s="152" t="s">
        <v>235</v>
      </c>
      <c r="J9" s="152"/>
      <c r="K9" s="147"/>
      <c r="L9" s="144"/>
      <c r="M9" s="152" t="s">
        <v>236</v>
      </c>
      <c r="N9" s="152"/>
      <c r="O9" s="147"/>
      <c r="P9" s="144"/>
      <c r="Q9" s="152" t="s">
        <v>232</v>
      </c>
      <c r="R9" s="152"/>
      <c r="S9" s="147"/>
      <c r="T9" s="144"/>
      <c r="U9" s="152" t="s">
        <v>231</v>
      </c>
      <c r="V9" s="152"/>
      <c r="W9" s="147"/>
      <c r="X9" s="149"/>
    </row>
    <row r="10" customFormat="false" ht="11.25" hidden="false" customHeight="true" outlineLevel="0" collapsed="false">
      <c r="A10" s="153"/>
      <c r="B10" s="146"/>
      <c r="C10" s="147"/>
      <c r="D10" s="144"/>
      <c r="E10" s="145" t="n">
        <v>206</v>
      </c>
      <c r="F10" s="146"/>
      <c r="G10" s="147" t="n">
        <v>200</v>
      </c>
      <c r="H10" s="144"/>
      <c r="I10" s="145" t="n">
        <v>303</v>
      </c>
      <c r="J10" s="146"/>
      <c r="K10" s="147" t="n">
        <v>2750</v>
      </c>
      <c r="L10" s="144"/>
      <c r="M10" s="145" t="n">
        <v>404</v>
      </c>
      <c r="N10" s="146"/>
      <c r="O10" s="147" t="n">
        <v>300</v>
      </c>
      <c r="P10" s="144"/>
      <c r="Q10" s="145" t="n">
        <v>505</v>
      </c>
      <c r="R10" s="146"/>
      <c r="S10" s="147" t="n">
        <v>100</v>
      </c>
      <c r="T10" s="144"/>
      <c r="U10" s="145" t="n">
        <v>604</v>
      </c>
      <c r="V10" s="146"/>
      <c r="W10" s="147" t="n">
        <v>1600</v>
      </c>
      <c r="X10" s="149"/>
    </row>
    <row r="11" customFormat="false" ht="11.25" hidden="false" customHeight="true" outlineLevel="0" collapsed="false">
      <c r="A11" s="150"/>
      <c r="B11" s="150"/>
      <c r="C11" s="147"/>
      <c r="D11" s="144"/>
      <c r="E11" s="152" t="s">
        <v>237</v>
      </c>
      <c r="F11" s="152"/>
      <c r="G11" s="147"/>
      <c r="H11" s="144"/>
      <c r="I11" s="152" t="s">
        <v>238</v>
      </c>
      <c r="J11" s="152"/>
      <c r="K11" s="147"/>
      <c r="L11" s="144"/>
      <c r="M11" s="152" t="s">
        <v>237</v>
      </c>
      <c r="N11" s="152"/>
      <c r="O11" s="147"/>
      <c r="P11" s="144"/>
      <c r="Q11" s="178" t="s">
        <v>239</v>
      </c>
      <c r="R11" s="178"/>
      <c r="S11" s="147"/>
      <c r="T11" s="144"/>
      <c r="U11" s="152" t="s">
        <v>237</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t="n">
        <v>506</v>
      </c>
      <c r="R12" s="146"/>
      <c r="S12" s="179" t="n">
        <v>250</v>
      </c>
      <c r="T12" s="144"/>
      <c r="U12" s="145" t="n">
        <v>606</v>
      </c>
      <c r="V12" s="146"/>
      <c r="W12" s="147" t="n">
        <v>100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t="s">
        <v>237</v>
      </c>
      <c r="R13" s="152"/>
      <c r="S13" s="179"/>
      <c r="T13" s="144"/>
      <c r="U13" s="152" t="s">
        <v>234</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t="n">
        <v>507</v>
      </c>
      <c r="R14" s="146"/>
      <c r="S14" s="147" t="n">
        <v>100</v>
      </c>
      <c r="T14" s="144"/>
      <c r="U14" s="145" t="n">
        <v>608</v>
      </c>
      <c r="V14" s="146"/>
      <c r="W14" s="147" t="n">
        <v>30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t="s">
        <v>234</v>
      </c>
      <c r="R15" s="152"/>
      <c r="S15" s="147"/>
      <c r="T15" s="144"/>
      <c r="U15" s="152" t="s">
        <v>239</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79"/>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79"/>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8"/>
      <c r="R22" s="143"/>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4950</v>
      </c>
      <c r="C42" s="181"/>
      <c r="D42" s="182" t="n">
        <f aca="false">SUM(D6:D41)</f>
        <v>0</v>
      </c>
      <c r="E42" s="183" t="s">
        <v>150</v>
      </c>
      <c r="F42" s="181" t="n">
        <f aca="false">SUM(G6:G40)</f>
        <v>750</v>
      </c>
      <c r="G42" s="181"/>
      <c r="H42" s="182" t="n">
        <f aca="false">SUM(H6:H41)</f>
        <v>0</v>
      </c>
      <c r="I42" s="183" t="s">
        <v>150</v>
      </c>
      <c r="J42" s="181" t="n">
        <f aca="false">SUM(K6:K40)</f>
        <v>10300</v>
      </c>
      <c r="K42" s="181"/>
      <c r="L42" s="182" t="n">
        <f aca="false">SUM(L6:L41)</f>
        <v>0</v>
      </c>
      <c r="M42" s="183" t="s">
        <v>150</v>
      </c>
      <c r="N42" s="181" t="n">
        <f aca="false">SUM(O6:O40)</f>
        <v>1550</v>
      </c>
      <c r="O42" s="181"/>
      <c r="P42" s="182" t="n">
        <f aca="false">SUM(P6:P41)</f>
        <v>0</v>
      </c>
      <c r="Q42" s="183" t="s">
        <v>150</v>
      </c>
      <c r="R42" s="83" t="n">
        <f aca="false">SUM(S6:S40)</f>
        <v>850</v>
      </c>
      <c r="S42" s="83"/>
      <c r="T42" s="182" t="n">
        <f aca="false">SUM(T6:T41)</f>
        <v>0</v>
      </c>
      <c r="U42" s="184" t="s">
        <v>150</v>
      </c>
      <c r="V42" s="185" t="n">
        <f aca="false">SUM(W6:W40)</f>
        <v>45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29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240</v>
      </c>
      <c r="B46" s="171"/>
      <c r="C46" s="171"/>
      <c r="D46" s="171"/>
      <c r="E46" s="171"/>
      <c r="F46" s="171"/>
      <c r="G46" s="171"/>
      <c r="H46" s="171"/>
      <c r="I46" s="171"/>
      <c r="J46" s="171"/>
      <c r="K46" s="171"/>
      <c r="L46" s="171"/>
      <c r="M46" s="171"/>
      <c r="N46" s="171"/>
      <c r="O46" s="171"/>
      <c r="P46" s="171"/>
      <c r="Q46" s="171"/>
      <c r="R46" s="171"/>
      <c r="S46" s="171"/>
      <c r="W46" s="172"/>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A6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8">
    <cfRule type="expression" priority="5" aboveAverage="0" equalAverage="0" bottom="0" percent="0" rank="0" text="" dxfId="16">
      <formula>D6&gt;1</formula>
    </cfRule>
  </conditionalFormatting>
  <conditionalFormatting sqref="D6:D41 H6:H41 L6:L41 P6:P41 T6:T41 X6:X41">
    <cfRule type="cellIs" priority="6" operator="greaterThan" aboveAverage="0" equalAverage="0" bottom="0" percent="0" rank="0" text="" dxfId="17">
      <formula>C6</formula>
    </cfRule>
    <cfRule type="expression" priority="7" aboveAverage="0" equalAverage="0" bottom="0" percent="0" rank="0" text="" dxfId="18">
      <formula>MOD(D6,50)&gt;0</formula>
    </cfRule>
    <cfRule type="expression" priority="8" aboveAverage="0" equalAverage="0" bottom="0" percent="0" rank="0" text="" dxfId="1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
      <formula>D6&gt;1</formula>
    </cfRule>
  </conditionalFormatting>
  <conditionalFormatting sqref="A7:B7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9:B9">
    <cfRule type="expression" priority="10" aboveAverage="0" equalAverage="0" bottom="0" percent="0" rank="0" text="" dxfId="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８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4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4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91" t="n">
        <v>4900</v>
      </c>
      <c r="D6" s="144"/>
      <c r="E6" s="145" t="n">
        <v>204</v>
      </c>
      <c r="F6" s="146"/>
      <c r="G6" s="147" t="n">
        <v>500</v>
      </c>
      <c r="H6" s="144"/>
      <c r="I6" s="148" t="n">
        <v>302</v>
      </c>
      <c r="J6" s="143"/>
      <c r="K6" s="191" t="n">
        <v>1850</v>
      </c>
      <c r="L6" s="144"/>
      <c r="M6" s="148" t="n">
        <v>401</v>
      </c>
      <c r="N6" s="143"/>
      <c r="O6" s="144" t="n">
        <v>500</v>
      </c>
      <c r="P6" s="144"/>
      <c r="Q6" s="148" t="n">
        <v>502</v>
      </c>
      <c r="R6" s="143"/>
      <c r="S6" s="144" t="n">
        <v>550</v>
      </c>
      <c r="T6" s="144"/>
      <c r="U6" s="148" t="n">
        <v>603</v>
      </c>
      <c r="V6" s="143"/>
      <c r="W6" s="144" t="n">
        <v>800</v>
      </c>
      <c r="X6" s="149"/>
    </row>
    <row r="7" customFormat="false" ht="11.25" hidden="false" customHeight="true" outlineLevel="0" collapsed="false">
      <c r="A7" s="150" t="s">
        <v>243</v>
      </c>
      <c r="B7" s="150"/>
      <c r="C7" s="191"/>
      <c r="D7" s="144"/>
      <c r="E7" s="152" t="s">
        <v>244</v>
      </c>
      <c r="F7" s="152"/>
      <c r="G7" s="147"/>
      <c r="H7" s="144"/>
      <c r="I7" s="152" t="s">
        <v>245</v>
      </c>
      <c r="J7" s="152"/>
      <c r="K7" s="191"/>
      <c r="L7" s="144"/>
      <c r="M7" s="152" t="s">
        <v>246</v>
      </c>
      <c r="N7" s="152"/>
      <c r="O7" s="144"/>
      <c r="P7" s="144"/>
      <c r="Q7" s="152" t="s">
        <v>247</v>
      </c>
      <c r="R7" s="152"/>
      <c r="S7" s="144"/>
      <c r="T7" s="144"/>
      <c r="U7" s="152" t="s">
        <v>248</v>
      </c>
      <c r="V7" s="152"/>
      <c r="W7" s="144"/>
      <c r="X7" s="149"/>
    </row>
    <row r="8" customFormat="false" ht="11.25" hidden="false" customHeight="true" outlineLevel="0" collapsed="false">
      <c r="A8" s="153" t="n">
        <v>106</v>
      </c>
      <c r="B8" s="146"/>
      <c r="C8" s="147" t="n">
        <v>2100</v>
      </c>
      <c r="D8" s="144"/>
      <c r="E8" s="145" t="n">
        <v>207</v>
      </c>
      <c r="F8" s="146"/>
      <c r="G8" s="147" t="n">
        <v>500</v>
      </c>
      <c r="H8" s="144"/>
      <c r="I8" s="145" t="n">
        <v>303</v>
      </c>
      <c r="J8" s="146"/>
      <c r="K8" s="147" t="n">
        <v>3450</v>
      </c>
      <c r="L8" s="144"/>
      <c r="M8" s="145" t="n">
        <v>404</v>
      </c>
      <c r="N8" s="146"/>
      <c r="O8" s="147" t="n">
        <v>500</v>
      </c>
      <c r="P8" s="144"/>
      <c r="Q8" s="145" t="n">
        <v>509</v>
      </c>
      <c r="R8" s="146"/>
      <c r="S8" s="147" t="n">
        <v>250</v>
      </c>
      <c r="T8" s="144"/>
      <c r="U8" s="145" t="n">
        <v>604</v>
      </c>
      <c r="V8" s="146"/>
      <c r="W8" s="147" t="n">
        <v>650</v>
      </c>
      <c r="X8" s="149"/>
    </row>
    <row r="9" customFormat="false" ht="11.25" hidden="false" customHeight="true" outlineLevel="0" collapsed="false">
      <c r="A9" s="150" t="s">
        <v>249</v>
      </c>
      <c r="B9" s="150"/>
      <c r="C9" s="147"/>
      <c r="D9" s="144"/>
      <c r="E9" s="152" t="s">
        <v>250</v>
      </c>
      <c r="F9" s="152"/>
      <c r="G9" s="147"/>
      <c r="H9" s="144"/>
      <c r="I9" s="152" t="s">
        <v>251</v>
      </c>
      <c r="J9" s="152"/>
      <c r="K9" s="147"/>
      <c r="L9" s="144"/>
      <c r="M9" s="152" t="s">
        <v>252</v>
      </c>
      <c r="N9" s="152"/>
      <c r="O9" s="147"/>
      <c r="P9" s="144"/>
      <c r="Q9" s="152" t="s">
        <v>253</v>
      </c>
      <c r="R9" s="152"/>
      <c r="S9" s="147"/>
      <c r="T9" s="144"/>
      <c r="U9" s="152" t="s">
        <v>254</v>
      </c>
      <c r="V9" s="152"/>
      <c r="W9" s="147"/>
      <c r="X9" s="149"/>
    </row>
    <row r="10" customFormat="false" ht="11.25" hidden="false" customHeight="true" outlineLevel="0" collapsed="false">
      <c r="A10" s="153" t="n">
        <v>107</v>
      </c>
      <c r="B10" s="146"/>
      <c r="C10" s="147" t="n">
        <v>1500</v>
      </c>
      <c r="D10" s="144"/>
      <c r="E10" s="145" t="n">
        <v>210</v>
      </c>
      <c r="F10" s="146"/>
      <c r="G10" s="147" t="n">
        <v>250</v>
      </c>
      <c r="H10" s="144"/>
      <c r="I10" s="145" t="n">
        <v>304</v>
      </c>
      <c r="J10" s="146"/>
      <c r="K10" s="147" t="n">
        <v>2850</v>
      </c>
      <c r="L10" s="144"/>
      <c r="M10" s="145" t="n">
        <v>405</v>
      </c>
      <c r="N10" s="146"/>
      <c r="O10" s="147" t="n">
        <v>250</v>
      </c>
      <c r="P10" s="144"/>
      <c r="Q10" s="145" t="n">
        <v>512</v>
      </c>
      <c r="R10" s="146"/>
      <c r="S10" s="147" t="n">
        <v>300</v>
      </c>
      <c r="T10" s="144"/>
      <c r="U10" s="145" t="n">
        <v>606</v>
      </c>
      <c r="V10" s="146"/>
      <c r="W10" s="147" t="n">
        <v>150</v>
      </c>
      <c r="X10" s="149"/>
    </row>
    <row r="11" customFormat="false" ht="11.25" hidden="false" customHeight="true" outlineLevel="0" collapsed="false">
      <c r="A11" s="150" t="s">
        <v>255</v>
      </c>
      <c r="B11" s="150"/>
      <c r="C11" s="147"/>
      <c r="D11" s="144"/>
      <c r="E11" s="152" t="s">
        <v>256</v>
      </c>
      <c r="F11" s="152"/>
      <c r="G11" s="147"/>
      <c r="H11" s="144"/>
      <c r="I11" s="152" t="s">
        <v>257</v>
      </c>
      <c r="J11" s="152"/>
      <c r="K11" s="147"/>
      <c r="L11" s="144"/>
      <c r="M11" s="152" t="s">
        <v>258</v>
      </c>
      <c r="N11" s="152"/>
      <c r="O11" s="147"/>
      <c r="P11" s="144"/>
      <c r="Q11" s="152" t="s">
        <v>248</v>
      </c>
      <c r="R11" s="152"/>
      <c r="S11" s="147"/>
      <c r="T11" s="144"/>
      <c r="U11" s="154" t="s">
        <v>259</v>
      </c>
      <c r="V11" s="154"/>
      <c r="W11" s="147"/>
      <c r="X11" s="149"/>
    </row>
    <row r="12" customFormat="false" ht="11.25" hidden="false" customHeight="true" outlineLevel="0" collapsed="false">
      <c r="A12" s="153" t="n">
        <v>111</v>
      </c>
      <c r="B12" s="146"/>
      <c r="C12" s="147" t="n">
        <v>3950</v>
      </c>
      <c r="D12" s="144"/>
      <c r="E12" s="145" t="n">
        <v>212</v>
      </c>
      <c r="F12" s="146"/>
      <c r="G12" s="147" t="n">
        <v>100</v>
      </c>
      <c r="H12" s="144"/>
      <c r="I12" s="145" t="n">
        <v>306</v>
      </c>
      <c r="J12" s="146"/>
      <c r="K12" s="147" t="n">
        <v>1850</v>
      </c>
      <c r="L12" s="144"/>
      <c r="M12" s="145" t="n">
        <v>406</v>
      </c>
      <c r="N12" s="146"/>
      <c r="O12" s="147" t="n">
        <v>300</v>
      </c>
      <c r="P12" s="144"/>
      <c r="Q12" s="145" t="n">
        <v>513</v>
      </c>
      <c r="R12" s="146"/>
      <c r="S12" s="147" t="n">
        <v>450</v>
      </c>
      <c r="T12" s="144"/>
      <c r="U12" s="145" t="n">
        <v>609</v>
      </c>
      <c r="V12" s="146"/>
      <c r="W12" s="147" t="n">
        <v>1050</v>
      </c>
      <c r="X12" s="149"/>
    </row>
    <row r="13" customFormat="false" ht="11.25" hidden="false" customHeight="true" outlineLevel="0" collapsed="false">
      <c r="A13" s="150" t="s">
        <v>260</v>
      </c>
      <c r="B13" s="150"/>
      <c r="C13" s="147"/>
      <c r="D13" s="144"/>
      <c r="E13" s="154" t="s">
        <v>261</v>
      </c>
      <c r="F13" s="154"/>
      <c r="G13" s="147"/>
      <c r="H13" s="144"/>
      <c r="I13" s="152" t="s">
        <v>250</v>
      </c>
      <c r="J13" s="152"/>
      <c r="K13" s="147"/>
      <c r="L13" s="144"/>
      <c r="M13" s="154" t="s">
        <v>259</v>
      </c>
      <c r="N13" s="154"/>
      <c r="O13" s="147"/>
      <c r="P13" s="144"/>
      <c r="Q13" s="152" t="s">
        <v>262</v>
      </c>
      <c r="R13" s="152"/>
      <c r="S13" s="147"/>
      <c r="T13" s="144"/>
      <c r="U13" s="152" t="s">
        <v>262</v>
      </c>
      <c r="V13" s="152"/>
      <c r="W13" s="147"/>
      <c r="X13" s="149"/>
    </row>
    <row r="14" customFormat="false" ht="11.25" hidden="false" customHeight="true" outlineLevel="0" collapsed="false">
      <c r="A14" s="153" t="n">
        <v>112</v>
      </c>
      <c r="B14" s="146"/>
      <c r="C14" s="147" t="n">
        <v>2250</v>
      </c>
      <c r="D14" s="144"/>
      <c r="E14" s="145" t="n">
        <v>213</v>
      </c>
      <c r="F14" s="146"/>
      <c r="G14" s="147" t="n">
        <v>50</v>
      </c>
      <c r="H14" s="144"/>
      <c r="I14" s="145" t="n">
        <v>307</v>
      </c>
      <c r="J14" s="146"/>
      <c r="K14" s="147" t="n">
        <v>4300</v>
      </c>
      <c r="L14" s="144"/>
      <c r="M14" s="145" t="n">
        <v>407</v>
      </c>
      <c r="N14" s="146"/>
      <c r="O14" s="147" t="n">
        <v>400</v>
      </c>
      <c r="P14" s="144"/>
      <c r="Q14" s="145" t="n">
        <v>514</v>
      </c>
      <c r="R14" s="146"/>
      <c r="S14" s="147" t="n">
        <v>250</v>
      </c>
      <c r="T14" s="144"/>
      <c r="U14" s="145" t="n">
        <v>613</v>
      </c>
      <c r="V14" s="146"/>
      <c r="W14" s="147" t="n">
        <v>250</v>
      </c>
      <c r="X14" s="149"/>
    </row>
    <row r="15" customFormat="false" ht="11.25" hidden="false" customHeight="true" outlineLevel="0" collapsed="false">
      <c r="A15" s="150" t="s">
        <v>244</v>
      </c>
      <c r="B15" s="150"/>
      <c r="C15" s="147"/>
      <c r="D15" s="144"/>
      <c r="E15" s="152" t="s">
        <v>263</v>
      </c>
      <c r="F15" s="152"/>
      <c r="G15" s="147"/>
      <c r="H15" s="144"/>
      <c r="I15" s="152" t="s">
        <v>260</v>
      </c>
      <c r="J15" s="152"/>
      <c r="K15" s="147"/>
      <c r="L15" s="144"/>
      <c r="M15" s="152" t="s">
        <v>264</v>
      </c>
      <c r="N15" s="152"/>
      <c r="O15" s="147"/>
      <c r="P15" s="144"/>
      <c r="Q15" s="152" t="s">
        <v>254</v>
      </c>
      <c r="R15" s="152"/>
      <c r="S15" s="147"/>
      <c r="T15" s="144"/>
      <c r="U15" s="152" t="s">
        <v>265</v>
      </c>
      <c r="V15" s="152"/>
      <c r="W15" s="147"/>
      <c r="X15" s="149"/>
    </row>
    <row r="16" customFormat="false" ht="11.25" hidden="false" customHeight="true" outlineLevel="0" collapsed="false">
      <c r="A16" s="153" t="n">
        <v>113</v>
      </c>
      <c r="B16" s="146"/>
      <c r="C16" s="147" t="n">
        <v>2400</v>
      </c>
      <c r="D16" s="144"/>
      <c r="E16" s="145" t="n">
        <v>214</v>
      </c>
      <c r="F16" s="146"/>
      <c r="G16" s="147" t="n">
        <v>650</v>
      </c>
      <c r="H16" s="144"/>
      <c r="I16" s="145" t="n">
        <v>308</v>
      </c>
      <c r="J16" s="146"/>
      <c r="K16" s="147" t="n">
        <v>4450</v>
      </c>
      <c r="L16" s="144"/>
      <c r="M16" s="145" t="n">
        <v>414</v>
      </c>
      <c r="N16" s="146"/>
      <c r="O16" s="147" t="n">
        <v>50</v>
      </c>
      <c r="P16" s="144"/>
      <c r="Q16" s="145" t="n">
        <v>518</v>
      </c>
      <c r="R16" s="146"/>
      <c r="S16" s="147" t="n">
        <v>300</v>
      </c>
      <c r="T16" s="144"/>
      <c r="U16" s="145" t="n">
        <v>614</v>
      </c>
      <c r="V16" s="146"/>
      <c r="W16" s="147" t="n">
        <v>150</v>
      </c>
      <c r="X16" s="149"/>
    </row>
    <row r="17" customFormat="false" ht="11.25" hidden="false" customHeight="true" outlineLevel="0" collapsed="false">
      <c r="A17" s="150" t="s">
        <v>266</v>
      </c>
      <c r="B17" s="150"/>
      <c r="C17" s="147"/>
      <c r="D17" s="144"/>
      <c r="E17" s="152" t="s">
        <v>247</v>
      </c>
      <c r="F17" s="152"/>
      <c r="G17" s="147"/>
      <c r="H17" s="144"/>
      <c r="I17" s="152" t="s">
        <v>267</v>
      </c>
      <c r="J17" s="152"/>
      <c r="K17" s="147"/>
      <c r="L17" s="144"/>
      <c r="M17" s="152" t="s">
        <v>268</v>
      </c>
      <c r="N17" s="152"/>
      <c r="O17" s="147"/>
      <c r="P17" s="144"/>
      <c r="Q17" s="152" t="s">
        <v>265</v>
      </c>
      <c r="R17" s="152"/>
      <c r="S17" s="147"/>
      <c r="T17" s="144"/>
      <c r="U17" s="152" t="s">
        <v>258</v>
      </c>
      <c r="V17" s="152"/>
      <c r="W17" s="147"/>
      <c r="X17" s="149"/>
    </row>
    <row r="18" customFormat="false" ht="11.25" hidden="false" customHeight="true" outlineLevel="0" collapsed="false">
      <c r="A18" s="153" t="n">
        <v>114</v>
      </c>
      <c r="B18" s="146"/>
      <c r="C18" s="147" t="n">
        <v>1450</v>
      </c>
      <c r="D18" s="144"/>
      <c r="E18" s="145" t="n">
        <v>215</v>
      </c>
      <c r="F18" s="146"/>
      <c r="G18" s="147" t="n">
        <v>200</v>
      </c>
      <c r="H18" s="144"/>
      <c r="I18" s="145" t="n">
        <v>310</v>
      </c>
      <c r="J18" s="146"/>
      <c r="K18" s="147" t="n">
        <v>2050</v>
      </c>
      <c r="L18" s="144"/>
      <c r="M18" s="145" t="n">
        <v>419</v>
      </c>
      <c r="N18" s="146"/>
      <c r="O18" s="147" t="n">
        <v>350</v>
      </c>
      <c r="P18" s="144"/>
      <c r="Q18" s="145" t="n">
        <v>520</v>
      </c>
      <c r="R18" s="146"/>
      <c r="S18" s="147" t="n">
        <v>50</v>
      </c>
      <c r="T18" s="144"/>
      <c r="U18" s="145" t="n">
        <v>616</v>
      </c>
      <c r="V18" s="146"/>
      <c r="W18" s="147" t="n">
        <v>200</v>
      </c>
      <c r="X18" s="149"/>
    </row>
    <row r="19" customFormat="false" ht="11.25" hidden="false" customHeight="true" outlineLevel="0" collapsed="false">
      <c r="A19" s="150" t="s">
        <v>269</v>
      </c>
      <c r="B19" s="150"/>
      <c r="C19" s="147"/>
      <c r="D19" s="144"/>
      <c r="E19" s="152" t="s">
        <v>248</v>
      </c>
      <c r="F19" s="152"/>
      <c r="G19" s="147"/>
      <c r="H19" s="144"/>
      <c r="I19" s="152" t="s">
        <v>270</v>
      </c>
      <c r="J19" s="152"/>
      <c r="K19" s="147"/>
      <c r="L19" s="144"/>
      <c r="M19" s="152" t="s">
        <v>248</v>
      </c>
      <c r="N19" s="152"/>
      <c r="O19" s="147"/>
      <c r="P19" s="144"/>
      <c r="Q19" s="154" t="s">
        <v>259</v>
      </c>
      <c r="R19" s="154"/>
      <c r="S19" s="147"/>
      <c r="T19" s="144"/>
      <c r="U19" s="152" t="s">
        <v>253</v>
      </c>
      <c r="V19" s="152"/>
      <c r="W19" s="147"/>
      <c r="X19" s="149"/>
    </row>
    <row r="20" customFormat="false" ht="11.25" hidden="false" customHeight="true" outlineLevel="0" collapsed="false">
      <c r="A20" s="153" t="n">
        <v>118</v>
      </c>
      <c r="B20" s="146"/>
      <c r="C20" s="147" t="n">
        <v>2750</v>
      </c>
      <c r="D20" s="144"/>
      <c r="E20" s="145" t="n">
        <v>216</v>
      </c>
      <c r="F20" s="146"/>
      <c r="G20" s="147" t="n">
        <v>250</v>
      </c>
      <c r="H20" s="144"/>
      <c r="I20" s="145" t="n">
        <v>313</v>
      </c>
      <c r="J20" s="146"/>
      <c r="K20" s="147" t="n">
        <v>5550</v>
      </c>
      <c r="L20" s="144"/>
      <c r="M20" s="145" t="n">
        <v>420</v>
      </c>
      <c r="N20" s="146"/>
      <c r="O20" s="147" t="n">
        <v>100</v>
      </c>
      <c r="P20" s="144"/>
      <c r="Q20" s="145" t="n">
        <v>523</v>
      </c>
      <c r="R20" s="146"/>
      <c r="S20" s="147" t="n">
        <v>200</v>
      </c>
      <c r="T20" s="144"/>
      <c r="U20" s="145" t="n">
        <v>619</v>
      </c>
      <c r="V20" s="146"/>
      <c r="W20" s="147" t="n">
        <v>850</v>
      </c>
      <c r="X20" s="149"/>
    </row>
    <row r="21" customFormat="false" ht="11.25" hidden="false" customHeight="true" outlineLevel="0" collapsed="false">
      <c r="A21" s="150" t="s">
        <v>271</v>
      </c>
      <c r="B21" s="150"/>
      <c r="C21" s="147"/>
      <c r="D21" s="144"/>
      <c r="E21" s="152" t="s">
        <v>268</v>
      </c>
      <c r="F21" s="152"/>
      <c r="G21" s="147"/>
      <c r="H21" s="144"/>
      <c r="I21" s="152" t="s">
        <v>272</v>
      </c>
      <c r="J21" s="152"/>
      <c r="K21" s="147"/>
      <c r="L21" s="144"/>
      <c r="M21" s="152" t="s">
        <v>247</v>
      </c>
      <c r="N21" s="152"/>
      <c r="O21" s="147"/>
      <c r="P21" s="144"/>
      <c r="Q21" s="152" t="s">
        <v>268</v>
      </c>
      <c r="R21" s="152"/>
      <c r="S21" s="147"/>
      <c r="T21" s="144"/>
      <c r="U21" s="152" t="s">
        <v>273</v>
      </c>
      <c r="V21" s="152"/>
      <c r="W21" s="147"/>
      <c r="X21" s="149"/>
    </row>
    <row r="22" customFormat="false" ht="11.25" hidden="false" customHeight="true" outlineLevel="0" collapsed="false">
      <c r="A22" s="153" t="n">
        <v>119</v>
      </c>
      <c r="B22" s="146"/>
      <c r="C22" s="147" t="n">
        <v>1550</v>
      </c>
      <c r="D22" s="144"/>
      <c r="E22" s="145" t="n">
        <v>219</v>
      </c>
      <c r="F22" s="146"/>
      <c r="G22" s="147" t="n">
        <v>50</v>
      </c>
      <c r="H22" s="144"/>
      <c r="I22" s="145" t="n">
        <v>315</v>
      </c>
      <c r="J22" s="146"/>
      <c r="K22" s="147" t="n">
        <v>1700</v>
      </c>
      <c r="L22" s="144"/>
      <c r="M22" s="145" t="n">
        <v>422</v>
      </c>
      <c r="N22" s="146"/>
      <c r="O22" s="147" t="n">
        <v>150</v>
      </c>
      <c r="P22" s="144"/>
      <c r="Q22" s="145" t="n">
        <v>524</v>
      </c>
      <c r="R22" s="146"/>
      <c r="S22" s="147" t="n">
        <v>200</v>
      </c>
      <c r="T22" s="144"/>
      <c r="U22" s="145" t="n">
        <v>620</v>
      </c>
      <c r="V22" s="146"/>
      <c r="W22" s="147" t="n">
        <v>300</v>
      </c>
      <c r="X22" s="149"/>
    </row>
    <row r="23" customFormat="false" ht="11.25" hidden="false" customHeight="true" outlineLevel="0" collapsed="false">
      <c r="A23" s="150" t="s">
        <v>274</v>
      </c>
      <c r="B23" s="150"/>
      <c r="C23" s="147"/>
      <c r="D23" s="144"/>
      <c r="E23" s="152" t="s">
        <v>275</v>
      </c>
      <c r="F23" s="152"/>
      <c r="G23" s="147"/>
      <c r="H23" s="144"/>
      <c r="I23" s="152" t="s">
        <v>276</v>
      </c>
      <c r="J23" s="152"/>
      <c r="K23" s="147"/>
      <c r="L23" s="144"/>
      <c r="M23" s="152" t="s">
        <v>275</v>
      </c>
      <c r="N23" s="152"/>
      <c r="O23" s="147"/>
      <c r="P23" s="144"/>
      <c r="Q23" s="152" t="s">
        <v>277</v>
      </c>
      <c r="R23" s="152"/>
      <c r="S23" s="147"/>
      <c r="T23" s="144"/>
      <c r="U23" s="152" t="s">
        <v>278</v>
      </c>
      <c r="V23" s="152"/>
      <c r="W23" s="147"/>
      <c r="X23" s="149"/>
    </row>
    <row r="24" customFormat="false" ht="11.25" hidden="false" customHeight="true" outlineLevel="0" collapsed="false">
      <c r="A24" s="153" t="n">
        <v>120</v>
      </c>
      <c r="B24" s="146"/>
      <c r="C24" s="147" t="n">
        <v>300</v>
      </c>
      <c r="D24" s="144"/>
      <c r="E24" s="145" t="n">
        <v>220</v>
      </c>
      <c r="F24" s="146"/>
      <c r="G24" s="147" t="n">
        <v>100</v>
      </c>
      <c r="H24" s="144"/>
      <c r="I24" s="145" t="n">
        <v>316</v>
      </c>
      <c r="J24" s="146"/>
      <c r="K24" s="147" t="n">
        <v>1850</v>
      </c>
      <c r="L24" s="144"/>
      <c r="M24" s="145" t="n">
        <v>423</v>
      </c>
      <c r="N24" s="146"/>
      <c r="O24" s="147" t="n">
        <v>100</v>
      </c>
      <c r="P24" s="144"/>
      <c r="Q24" s="145" t="n">
        <v>525</v>
      </c>
      <c r="R24" s="146"/>
      <c r="S24" s="147" t="n">
        <v>100</v>
      </c>
      <c r="T24" s="144"/>
      <c r="U24" s="145" t="n">
        <v>622</v>
      </c>
      <c r="V24" s="146"/>
      <c r="W24" s="147" t="n">
        <v>950</v>
      </c>
      <c r="X24" s="149"/>
    </row>
    <row r="25" customFormat="false" ht="11.25" hidden="false" customHeight="true" outlineLevel="0" collapsed="false">
      <c r="A25" s="150" t="s">
        <v>279</v>
      </c>
      <c r="B25" s="150"/>
      <c r="C25" s="147"/>
      <c r="D25" s="144"/>
      <c r="E25" s="152" t="s">
        <v>280</v>
      </c>
      <c r="F25" s="152"/>
      <c r="G25" s="147"/>
      <c r="H25" s="144"/>
      <c r="I25" s="152" t="s">
        <v>281</v>
      </c>
      <c r="J25" s="152"/>
      <c r="K25" s="147"/>
      <c r="L25" s="144"/>
      <c r="M25" s="152" t="s">
        <v>280</v>
      </c>
      <c r="N25" s="152"/>
      <c r="O25" s="147"/>
      <c r="P25" s="144"/>
      <c r="Q25" s="152" t="s">
        <v>282</v>
      </c>
      <c r="R25" s="152"/>
      <c r="S25" s="147"/>
      <c r="T25" s="144"/>
      <c r="U25" s="152" t="s">
        <v>277</v>
      </c>
      <c r="V25" s="152"/>
      <c r="W25" s="147"/>
      <c r="X25" s="149"/>
    </row>
    <row r="26" customFormat="false" ht="11.25" hidden="false" customHeight="true" outlineLevel="0" collapsed="false">
      <c r="A26" s="142" t="n">
        <v>121</v>
      </c>
      <c r="B26" s="143"/>
      <c r="C26" s="144" t="n">
        <v>2200</v>
      </c>
      <c r="D26" s="144"/>
      <c r="E26" s="145" t="n">
        <v>221</v>
      </c>
      <c r="F26" s="146"/>
      <c r="G26" s="147" t="n">
        <v>200</v>
      </c>
      <c r="H26" s="144"/>
      <c r="I26" s="145" t="n">
        <v>317</v>
      </c>
      <c r="J26" s="146"/>
      <c r="K26" s="147" t="n">
        <v>1350</v>
      </c>
      <c r="L26" s="144"/>
      <c r="M26" s="145" t="n">
        <v>425</v>
      </c>
      <c r="N26" s="146"/>
      <c r="O26" s="147" t="n">
        <v>300</v>
      </c>
      <c r="P26" s="144"/>
      <c r="Q26" s="145" t="n">
        <v>526</v>
      </c>
      <c r="R26" s="146"/>
      <c r="S26" s="147" t="n">
        <v>50</v>
      </c>
      <c r="T26" s="144"/>
      <c r="U26" s="145" t="n">
        <v>623</v>
      </c>
      <c r="V26" s="146"/>
      <c r="W26" s="147" t="n">
        <v>50</v>
      </c>
      <c r="X26" s="149"/>
    </row>
    <row r="27" customFormat="false" ht="11.25" hidden="false" customHeight="true" outlineLevel="0" collapsed="false">
      <c r="A27" s="150" t="s">
        <v>283</v>
      </c>
      <c r="B27" s="150"/>
      <c r="C27" s="144"/>
      <c r="D27" s="144"/>
      <c r="E27" s="152" t="s">
        <v>262</v>
      </c>
      <c r="F27" s="152"/>
      <c r="G27" s="147"/>
      <c r="H27" s="144"/>
      <c r="I27" s="151" t="s">
        <v>284</v>
      </c>
      <c r="J27" s="151"/>
      <c r="K27" s="147"/>
      <c r="L27" s="144"/>
      <c r="M27" s="152" t="s">
        <v>262</v>
      </c>
      <c r="N27" s="152"/>
      <c r="O27" s="147"/>
      <c r="P27" s="144"/>
      <c r="Q27" s="152" t="s">
        <v>285</v>
      </c>
      <c r="R27" s="152"/>
      <c r="S27" s="147"/>
      <c r="T27" s="144"/>
      <c r="U27" s="152" t="s">
        <v>285</v>
      </c>
      <c r="V27" s="152"/>
      <c r="W27" s="147"/>
      <c r="X27" s="149"/>
    </row>
    <row r="28" customFormat="false" ht="11.25" hidden="false" customHeight="true" outlineLevel="0" collapsed="false">
      <c r="A28" s="153"/>
      <c r="B28" s="146"/>
      <c r="C28" s="147"/>
      <c r="D28" s="144"/>
      <c r="E28" s="145"/>
      <c r="F28" s="146"/>
      <c r="G28" s="147"/>
      <c r="H28" s="144"/>
      <c r="I28" s="145" t="n">
        <v>318</v>
      </c>
      <c r="J28" s="146"/>
      <c r="K28" s="147" t="n">
        <v>1200</v>
      </c>
      <c r="L28" s="144"/>
      <c r="M28" s="145"/>
      <c r="N28" s="146"/>
      <c r="O28" s="147"/>
      <c r="P28" s="144"/>
      <c r="Q28" s="148" t="n">
        <v>527</v>
      </c>
      <c r="R28" s="143"/>
      <c r="S28" s="144" t="n">
        <v>150</v>
      </c>
      <c r="T28" s="144"/>
      <c r="U28" s="145" t="n">
        <v>624</v>
      </c>
      <c r="V28" s="146"/>
      <c r="W28" s="147" t="n">
        <v>200</v>
      </c>
      <c r="X28" s="149"/>
    </row>
    <row r="29" customFormat="false" ht="11.25" hidden="false" customHeight="true" outlineLevel="0" collapsed="false">
      <c r="A29" s="150"/>
      <c r="B29" s="150"/>
      <c r="C29" s="147"/>
      <c r="D29" s="144"/>
      <c r="E29" s="152"/>
      <c r="F29" s="152"/>
      <c r="G29" s="147"/>
      <c r="H29" s="144"/>
      <c r="I29" s="152" t="s">
        <v>283</v>
      </c>
      <c r="J29" s="152"/>
      <c r="K29" s="147"/>
      <c r="L29" s="144"/>
      <c r="M29" s="152"/>
      <c r="N29" s="152"/>
      <c r="O29" s="147"/>
      <c r="P29" s="144"/>
      <c r="Q29" s="152" t="s">
        <v>275</v>
      </c>
      <c r="R29" s="152"/>
      <c r="S29" s="144"/>
      <c r="T29" s="144"/>
      <c r="U29" s="154" t="s">
        <v>261</v>
      </c>
      <c r="V29" s="154"/>
      <c r="W29" s="147"/>
      <c r="X29" s="149"/>
    </row>
    <row r="30" customFormat="false" ht="11.25" hidden="false" customHeight="true" outlineLevel="0" collapsed="false">
      <c r="A30" s="153"/>
      <c r="B30" s="146"/>
      <c r="C30" s="147"/>
      <c r="D30" s="144"/>
      <c r="E30" s="145"/>
      <c r="F30" s="146"/>
      <c r="G30" s="147"/>
      <c r="H30" s="144"/>
      <c r="I30" s="145" t="n">
        <v>319</v>
      </c>
      <c r="J30" s="146"/>
      <c r="K30" s="147" t="n">
        <v>2800</v>
      </c>
      <c r="L30" s="144"/>
      <c r="M30" s="145"/>
      <c r="N30" s="146"/>
      <c r="O30" s="147"/>
      <c r="P30" s="144"/>
      <c r="Q30" s="145" t="n">
        <v>528</v>
      </c>
      <c r="R30" s="146"/>
      <c r="S30" s="147" t="n">
        <v>50</v>
      </c>
      <c r="T30" s="144"/>
      <c r="U30" s="148" t="n">
        <v>625</v>
      </c>
      <c r="V30" s="143"/>
      <c r="W30" s="144" t="n">
        <v>200</v>
      </c>
      <c r="X30" s="149"/>
    </row>
    <row r="31" customFormat="false" ht="11.25" hidden="false" customHeight="true" outlineLevel="0" collapsed="false">
      <c r="A31" s="150"/>
      <c r="B31" s="150"/>
      <c r="C31" s="147"/>
      <c r="D31" s="144"/>
      <c r="E31" s="152"/>
      <c r="F31" s="152"/>
      <c r="G31" s="147"/>
      <c r="H31" s="144"/>
      <c r="I31" s="152" t="s">
        <v>286</v>
      </c>
      <c r="J31" s="152"/>
      <c r="K31" s="147"/>
      <c r="L31" s="144"/>
      <c r="M31" s="152"/>
      <c r="N31" s="152"/>
      <c r="O31" s="147"/>
      <c r="P31" s="144"/>
      <c r="Q31" s="154" t="s">
        <v>261</v>
      </c>
      <c r="R31" s="154"/>
      <c r="S31" s="147"/>
      <c r="T31" s="144"/>
      <c r="U31" s="152" t="s">
        <v>263</v>
      </c>
      <c r="V31" s="152"/>
      <c r="W31" s="144"/>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t="n">
        <v>529</v>
      </c>
      <c r="R32" s="146"/>
      <c r="S32" s="147" t="n">
        <v>50</v>
      </c>
      <c r="T32" s="144"/>
      <c r="U32" s="148" t="n">
        <v>628</v>
      </c>
      <c r="V32" s="143"/>
      <c r="W32" s="144" t="n">
        <v>160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t="s">
        <v>263</v>
      </c>
      <c r="R33" s="152"/>
      <c r="S33" s="147"/>
      <c r="T33" s="144"/>
      <c r="U33" s="152" t="s">
        <v>247</v>
      </c>
      <c r="V33" s="152"/>
      <c r="W33" s="144"/>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29</v>
      </c>
      <c r="V34" s="146"/>
      <c r="W34" s="147" t="n">
        <v>1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4"/>
      <c r="R35" s="154"/>
      <c r="S35" s="147"/>
      <c r="T35" s="144"/>
      <c r="U35" s="152" t="s">
        <v>287</v>
      </c>
      <c r="V35" s="152"/>
      <c r="W35" s="147"/>
      <c r="X35" s="149"/>
    </row>
    <row r="36" customFormat="false" ht="11.25" hidden="false" customHeight="true" outlineLevel="0" collapsed="false">
      <c r="A36" s="153"/>
      <c r="B36" s="146"/>
      <c r="C36" s="147"/>
      <c r="D36" s="144"/>
      <c r="E36" s="145"/>
      <c r="F36" s="146"/>
      <c r="G36" s="147"/>
      <c r="H36" s="144"/>
      <c r="I36" s="148"/>
      <c r="J36" s="143"/>
      <c r="K36" s="144"/>
      <c r="L36" s="144"/>
      <c r="M36" s="145"/>
      <c r="N36" s="146"/>
      <c r="O36" s="147"/>
      <c r="P36" s="144"/>
      <c r="Q36" s="145"/>
      <c r="R36" s="146"/>
      <c r="S36" s="147"/>
      <c r="T36" s="144"/>
      <c r="U36" s="145" t="n">
        <v>630</v>
      </c>
      <c r="V36" s="146"/>
      <c r="W36" s="147" t="n">
        <v>150</v>
      </c>
      <c r="X36" s="149"/>
    </row>
    <row r="37" customFormat="false" ht="11.25" hidden="false" customHeight="true" outlineLevel="0" collapsed="false">
      <c r="A37" s="150"/>
      <c r="B37" s="150"/>
      <c r="C37" s="147"/>
      <c r="D37" s="144"/>
      <c r="E37" s="152"/>
      <c r="F37" s="152"/>
      <c r="G37" s="147"/>
      <c r="H37" s="144"/>
      <c r="I37" s="152"/>
      <c r="J37" s="152"/>
      <c r="K37" s="144"/>
      <c r="L37" s="144"/>
      <c r="M37" s="152"/>
      <c r="N37" s="152"/>
      <c r="O37" s="147"/>
      <c r="P37" s="144"/>
      <c r="Q37" s="152"/>
      <c r="R37" s="152"/>
      <c r="S37" s="147"/>
      <c r="T37" s="144"/>
      <c r="U37" s="152" t="s">
        <v>288</v>
      </c>
      <c r="V37" s="152"/>
      <c r="W37" s="147"/>
      <c r="X37" s="149"/>
    </row>
    <row r="38" customFormat="false" ht="11.25" hidden="false" customHeight="true" outlineLevel="0" collapsed="false">
      <c r="A38" s="153"/>
      <c r="B38" s="146"/>
      <c r="C38" s="147"/>
      <c r="D38" s="144"/>
      <c r="E38" s="145"/>
      <c r="F38" s="146"/>
      <c r="G38" s="147"/>
      <c r="H38" s="144"/>
      <c r="I38" s="148"/>
      <c r="J38" s="143"/>
      <c r="K38" s="144"/>
      <c r="L38" s="144"/>
      <c r="M38" s="145"/>
      <c r="N38" s="146"/>
      <c r="O38" s="147"/>
      <c r="P38" s="144"/>
      <c r="Q38" s="145"/>
      <c r="R38" s="146"/>
      <c r="S38" s="147"/>
      <c r="T38" s="144"/>
      <c r="U38" s="145" t="n">
        <v>631</v>
      </c>
      <c r="V38" s="146"/>
      <c r="W38" s="147" t="n">
        <v>100</v>
      </c>
      <c r="X38" s="149"/>
    </row>
    <row r="39" customFormat="false" ht="11.25" hidden="false" customHeight="true" outlineLevel="0" collapsed="false">
      <c r="A39" s="150"/>
      <c r="B39" s="150"/>
      <c r="C39" s="147"/>
      <c r="D39" s="144"/>
      <c r="E39" s="152"/>
      <c r="F39" s="152"/>
      <c r="G39" s="147"/>
      <c r="H39" s="144"/>
      <c r="I39" s="152"/>
      <c r="J39" s="152"/>
      <c r="K39" s="144"/>
      <c r="L39" s="144"/>
      <c r="M39" s="152"/>
      <c r="N39" s="152"/>
      <c r="O39" s="147"/>
      <c r="P39" s="144"/>
      <c r="Q39" s="152"/>
      <c r="R39" s="152"/>
      <c r="S39" s="147"/>
      <c r="T39" s="144"/>
      <c r="U39" s="152" t="s">
        <v>289</v>
      </c>
      <c r="V39" s="152"/>
      <c r="W39" s="147"/>
      <c r="X39" s="149"/>
    </row>
    <row r="40" customFormat="false" ht="11.25" hidden="false" customHeight="true" outlineLevel="0" collapsed="false">
      <c r="A40" s="153"/>
      <c r="B40" s="146"/>
      <c r="C40" s="147"/>
      <c r="D40" s="144"/>
      <c r="E40" s="145"/>
      <c r="F40" s="146"/>
      <c r="G40" s="147"/>
      <c r="H40" s="144"/>
      <c r="I40" s="148"/>
      <c r="J40" s="143"/>
      <c r="K40" s="144"/>
      <c r="L40" s="144"/>
      <c r="M40" s="145"/>
      <c r="N40" s="146"/>
      <c r="O40" s="147"/>
      <c r="P40" s="144"/>
      <c r="Q40" s="145"/>
      <c r="R40" s="146"/>
      <c r="S40" s="147"/>
      <c r="T40" s="144"/>
      <c r="U40" s="145" t="n">
        <v>632</v>
      </c>
      <c r="V40" s="146"/>
      <c r="W40" s="147" t="n">
        <v>500</v>
      </c>
      <c r="X40" s="149"/>
    </row>
    <row r="41" customFormat="false" ht="11.25" hidden="false" customHeight="true" outlineLevel="0" collapsed="false">
      <c r="A41" s="150"/>
      <c r="B41" s="150"/>
      <c r="C41" s="147"/>
      <c r="D41" s="144"/>
      <c r="E41" s="152"/>
      <c r="F41" s="152"/>
      <c r="G41" s="147"/>
      <c r="H41" s="144"/>
      <c r="I41" s="152"/>
      <c r="J41" s="152"/>
      <c r="K41" s="144"/>
      <c r="L41" s="144"/>
      <c r="M41" s="152"/>
      <c r="N41" s="152"/>
      <c r="O41" s="147"/>
      <c r="P41" s="144"/>
      <c r="Q41" s="152"/>
      <c r="R41" s="152"/>
      <c r="S41" s="147"/>
      <c r="T41" s="144"/>
      <c r="U41" s="152" t="s">
        <v>268</v>
      </c>
      <c r="V41" s="152"/>
      <c r="W41" s="147"/>
      <c r="X41" s="149"/>
    </row>
    <row r="42" customFormat="false" ht="11.25" hidden="false" customHeight="true" outlineLevel="0" collapsed="false">
      <c r="A42" s="180" t="s">
        <v>150</v>
      </c>
      <c r="B42" s="181" t="n">
        <f aca="false">SUM(C6:C40)</f>
        <v>25350</v>
      </c>
      <c r="C42" s="181"/>
      <c r="D42" s="182" t="n">
        <f aca="false">SUM(D6:D41)</f>
        <v>0</v>
      </c>
      <c r="E42" s="183" t="s">
        <v>150</v>
      </c>
      <c r="F42" s="181" t="n">
        <f aca="false">SUM(G6:G41)</f>
        <v>2850</v>
      </c>
      <c r="G42" s="181"/>
      <c r="H42" s="182" t="n">
        <f aca="false">SUM(H6:H41)</f>
        <v>0</v>
      </c>
      <c r="I42" s="183" t="s">
        <v>150</v>
      </c>
      <c r="J42" s="181" t="n">
        <f aca="false">SUM(K6:K41)</f>
        <v>35250</v>
      </c>
      <c r="K42" s="181"/>
      <c r="L42" s="182" t="n">
        <f aca="false">SUM(L6:L41)</f>
        <v>0</v>
      </c>
      <c r="M42" s="183" t="s">
        <v>150</v>
      </c>
      <c r="N42" s="181" t="n">
        <f aca="false">SUM(O6:O41)</f>
        <v>3000</v>
      </c>
      <c r="O42" s="181"/>
      <c r="P42" s="182" t="n">
        <f aca="false">SUM(P6:P41)</f>
        <v>0</v>
      </c>
      <c r="Q42" s="183" t="s">
        <v>150</v>
      </c>
      <c r="R42" s="181" t="n">
        <f aca="false">SUM(S6:S41)</f>
        <v>2950</v>
      </c>
      <c r="S42" s="181"/>
      <c r="T42" s="182" t="n">
        <f aca="false">SUM(T6:T41)</f>
        <v>0</v>
      </c>
      <c r="U42" s="184" t="s">
        <v>150</v>
      </c>
      <c r="V42" s="192" t="s">
        <v>290</v>
      </c>
      <c r="W42" s="192"/>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92"/>
      <c r="W43" s="192"/>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94"/>
      <c r="U45" s="194"/>
      <c r="V45" s="195"/>
      <c r="W45" s="195"/>
      <c r="X45" s="196"/>
    </row>
    <row r="46" customFormat="false" ht="20.1" hidden="false" customHeight="true" outlineLevel="0" collapsed="false">
      <c r="A46" s="171" t="s">
        <v>291</v>
      </c>
      <c r="B46" s="171"/>
      <c r="C46" s="171"/>
      <c r="D46" s="171"/>
      <c r="E46" s="171"/>
      <c r="F46" s="171"/>
      <c r="G46" s="171"/>
      <c r="H46" s="171"/>
      <c r="I46" s="171"/>
      <c r="J46" s="171"/>
      <c r="K46" s="171"/>
      <c r="L46" s="171"/>
      <c r="M46" s="171"/>
      <c r="N46" s="171"/>
      <c r="O46" s="171"/>
      <c r="P46" s="171"/>
      <c r="Q46" s="171"/>
      <c r="R46" s="171"/>
      <c r="S46" s="171"/>
      <c r="W46" s="172"/>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
      <formula>D6&gt;1</formula>
    </cfRule>
  </conditionalFormatting>
  <conditionalFormatting sqref="D6:D41 H6:H41 L6:L41 P6:P41 T6:T41 X6:X41">
    <cfRule type="cellIs" priority="6" operator="greaterThan" aboveAverage="0" equalAverage="0" bottom="0" percent="0" rank="0" text="" dxfId="26">
      <formula>C6</formula>
    </cfRule>
    <cfRule type="expression" priority="7" aboveAverage="0" equalAverage="0" bottom="0" percent="0" rank="0" text="" dxfId="27">
      <formula>MOD(D6,50)&gt;0</formula>
    </cfRule>
    <cfRule type="expression" priority="8" aboveAverage="0" equalAverage="0" bottom="0" percent="0" rank="0" text="" dxfId="2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4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4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144"/>
      <c r="E6" s="148"/>
      <c r="F6" s="143"/>
      <c r="G6" s="144"/>
      <c r="H6" s="144"/>
      <c r="I6" s="148"/>
      <c r="J6" s="143"/>
      <c r="K6" s="144"/>
      <c r="L6" s="144"/>
      <c r="M6" s="148"/>
      <c r="N6" s="143"/>
      <c r="O6" s="144"/>
      <c r="P6" s="144"/>
      <c r="Q6" s="145"/>
      <c r="R6" s="146"/>
      <c r="S6" s="147"/>
      <c r="T6" s="144"/>
      <c r="U6" s="145" t="n">
        <v>634</v>
      </c>
      <c r="V6" s="146"/>
      <c r="W6" s="147" t="n">
        <v>150</v>
      </c>
      <c r="X6" s="149"/>
    </row>
    <row r="7" customFormat="false" ht="11.25" hidden="false" customHeight="true" outlineLevel="0" collapsed="false">
      <c r="A7" s="150"/>
      <c r="B7" s="150"/>
      <c r="C7" s="144"/>
      <c r="D7" s="144"/>
      <c r="E7" s="152"/>
      <c r="F7" s="152"/>
      <c r="G7" s="144"/>
      <c r="H7" s="144"/>
      <c r="I7" s="152"/>
      <c r="J7" s="152"/>
      <c r="K7" s="144"/>
      <c r="L7" s="144"/>
      <c r="M7" s="152"/>
      <c r="N7" s="152"/>
      <c r="O7" s="144"/>
      <c r="P7" s="144"/>
      <c r="Q7" s="154"/>
      <c r="R7" s="154"/>
      <c r="S7" s="147"/>
      <c r="T7" s="144"/>
      <c r="U7" s="152" t="s">
        <v>275</v>
      </c>
      <c r="V7" s="152"/>
      <c r="W7" s="147"/>
      <c r="X7" s="149"/>
    </row>
    <row r="8" customFormat="false" ht="11.25" hidden="false" customHeight="true" outlineLevel="0" collapsed="false">
      <c r="A8" s="153"/>
      <c r="B8" s="146"/>
      <c r="C8" s="147"/>
      <c r="D8" s="144"/>
      <c r="E8" s="145"/>
      <c r="F8" s="146"/>
      <c r="G8" s="147"/>
      <c r="H8" s="144"/>
      <c r="I8" s="145"/>
      <c r="J8" s="146"/>
      <c r="K8" s="147"/>
      <c r="L8" s="144"/>
      <c r="M8" s="145"/>
      <c r="N8" s="146"/>
      <c r="O8" s="147"/>
      <c r="P8" s="144"/>
      <c r="Q8" s="145"/>
      <c r="R8" s="146"/>
      <c r="S8" s="147"/>
      <c r="T8" s="144"/>
      <c r="U8" s="145" t="n">
        <v>635</v>
      </c>
      <c r="V8" s="146"/>
      <c r="W8" s="147" t="n">
        <v>100</v>
      </c>
      <c r="X8" s="149"/>
    </row>
    <row r="9" customFormat="false" ht="11.25" hidden="false" customHeight="true" outlineLevel="0" collapsed="false">
      <c r="A9" s="150"/>
      <c r="B9" s="150"/>
      <c r="C9" s="147"/>
      <c r="D9" s="144"/>
      <c r="E9" s="152"/>
      <c r="F9" s="152"/>
      <c r="G9" s="147"/>
      <c r="H9" s="144"/>
      <c r="I9" s="152"/>
      <c r="J9" s="152"/>
      <c r="K9" s="147"/>
      <c r="L9" s="144"/>
      <c r="M9" s="152"/>
      <c r="N9" s="152"/>
      <c r="O9" s="147"/>
      <c r="P9" s="144"/>
      <c r="Q9" s="152"/>
      <c r="R9" s="152"/>
      <c r="S9" s="147"/>
      <c r="T9" s="144"/>
      <c r="U9" s="152" t="s">
        <v>280</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8"/>
      <c r="R38" s="143"/>
      <c r="S38" s="144"/>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4"/>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8"/>
      <c r="R40" s="143"/>
      <c r="S40" s="144"/>
      <c r="T40" s="144"/>
      <c r="U40" s="148"/>
      <c r="V40" s="143"/>
      <c r="W40" s="144"/>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4"/>
      <c r="T41" s="144"/>
      <c r="U41" s="152"/>
      <c r="V41" s="152"/>
      <c r="W41" s="144"/>
      <c r="X41" s="149"/>
    </row>
    <row r="42" customFormat="false" ht="11.25" hidden="false" customHeight="true" outlineLevel="0" collapsed="false">
      <c r="A42" s="180" t="s">
        <v>150</v>
      </c>
      <c r="B42" s="181" t="n">
        <f aca="false">SUM(C6:C40)+SUM('船橋市 (1)'!C6:C41)</f>
        <v>25350</v>
      </c>
      <c r="C42" s="181"/>
      <c r="D42" s="182" t="n">
        <f aca="false">SUM(D6:D40)+SUM('船橋市 (1)'!D6:D41)</f>
        <v>0</v>
      </c>
      <c r="E42" s="183"/>
      <c r="F42" s="181" t="n">
        <f aca="false">SUM(G6:G40)+SUM('船橋市 (1)'!G6:G41)</f>
        <v>2850</v>
      </c>
      <c r="G42" s="181"/>
      <c r="H42" s="182" t="n">
        <f aca="false">SUM(H6:H40)+SUM('船橋市 (1)'!H6:H41)</f>
        <v>0</v>
      </c>
      <c r="I42" s="183" t="s">
        <v>150</v>
      </c>
      <c r="J42" s="181" t="n">
        <f aca="false">SUM(K6:K40)+SUM('船橋市 (1)'!K6:K41)</f>
        <v>35250</v>
      </c>
      <c r="K42" s="181"/>
      <c r="L42" s="182" t="n">
        <f aca="false">SUM(L6:L40)+SUM('船橋市 (1)'!L6:L41)</f>
        <v>0</v>
      </c>
      <c r="M42" s="183" t="s">
        <v>150</v>
      </c>
      <c r="N42" s="181" t="n">
        <f aca="false">SUM(O6:O40)+SUM('船橋市 (1)'!O6:O41)</f>
        <v>3000</v>
      </c>
      <c r="O42" s="181"/>
      <c r="P42" s="182" t="n">
        <f aca="false">SUM(P6:P40)+SUM('船橋市 (1)'!P6:P41)</f>
        <v>0</v>
      </c>
      <c r="Q42" s="183" t="s">
        <v>150</v>
      </c>
      <c r="R42" s="181" t="n">
        <f aca="false">SUM(S6:S40)+SUM('船橋市 (1)'!S6:S41)</f>
        <v>2950</v>
      </c>
      <c r="S42" s="181"/>
      <c r="T42" s="182" t="n">
        <f aca="false">SUM(T6:T40)+SUM('船橋市 (1)'!T6:T41)</f>
        <v>0</v>
      </c>
      <c r="U42" s="184" t="s">
        <v>150</v>
      </c>
      <c r="V42" s="181" t="n">
        <f aca="false">SUM(W6:W40)+SUM('船橋市 (1)'!W6:W41)</f>
        <v>8550</v>
      </c>
      <c r="W42" s="181"/>
      <c r="X42" s="197" t="n">
        <f aca="false">SUM(X6:X40)+SUM('船橋市 (1)'!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SUM(B42+F42+J42+N42+R42+V42)</f>
        <v>77950</v>
      </c>
      <c r="W44" s="169"/>
      <c r="X44" s="170" t="s">
        <v>177</v>
      </c>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71" t="s">
        <v>29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
      <formula>D6&gt;1</formula>
    </cfRule>
  </conditionalFormatting>
  <conditionalFormatting sqref="D6:D41 H6:H41 L6:L41 P6:P41 T6:T41 X6:X41">
    <cfRule type="cellIs" priority="6" operator="greaterThan" aboveAverage="0" equalAverage="0" bottom="0" percent="0" rank="0" text="" dxfId="35">
      <formula>C6</formula>
    </cfRule>
    <cfRule type="expression" priority="7" aboveAverage="0" equalAverage="0" bottom="0" percent="0" rank="0" text="" dxfId="36">
      <formula>MOD(D6,50)&gt;0</formula>
    </cfRule>
    <cfRule type="expression" priority="8" aboveAverage="0" equalAverage="0" bottom="0" percent="0" rank="0" text="" dxfId="3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9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3250</v>
      </c>
      <c r="D6" s="144"/>
      <c r="E6" s="148" t="n">
        <v>201</v>
      </c>
      <c r="F6" s="143"/>
      <c r="G6" s="144" t="n">
        <v>2150</v>
      </c>
      <c r="H6" s="144"/>
      <c r="I6" s="148" t="n">
        <v>301</v>
      </c>
      <c r="J6" s="143"/>
      <c r="K6" s="144" t="n">
        <v>1650</v>
      </c>
      <c r="L6" s="144"/>
      <c r="M6" s="148" t="n">
        <v>401</v>
      </c>
      <c r="N6" s="143"/>
      <c r="O6" s="144" t="n">
        <v>450</v>
      </c>
      <c r="P6" s="144"/>
      <c r="Q6" s="148" t="n">
        <v>502</v>
      </c>
      <c r="R6" s="143"/>
      <c r="S6" s="144" t="n">
        <v>400</v>
      </c>
      <c r="T6" s="144"/>
      <c r="U6" s="148" t="n">
        <v>601</v>
      </c>
      <c r="V6" s="143"/>
      <c r="W6" s="144" t="n">
        <v>300</v>
      </c>
      <c r="X6" s="149"/>
    </row>
    <row r="7" customFormat="false" ht="11.25" hidden="false" customHeight="true" outlineLevel="0" collapsed="false">
      <c r="A7" s="198" t="s">
        <v>293</v>
      </c>
      <c r="B7" s="198"/>
      <c r="C7" s="144"/>
      <c r="D7" s="144"/>
      <c r="E7" s="152" t="s">
        <v>294</v>
      </c>
      <c r="F7" s="152"/>
      <c r="G7" s="144"/>
      <c r="H7" s="144"/>
      <c r="I7" s="152" t="s">
        <v>295</v>
      </c>
      <c r="J7" s="152"/>
      <c r="K7" s="144"/>
      <c r="L7" s="144"/>
      <c r="M7" s="152" t="s">
        <v>296</v>
      </c>
      <c r="N7" s="152"/>
      <c r="O7" s="144"/>
      <c r="P7" s="144"/>
      <c r="Q7" s="152" t="s">
        <v>297</v>
      </c>
      <c r="R7" s="152"/>
      <c r="S7" s="144"/>
      <c r="T7" s="144"/>
      <c r="U7" s="152" t="s">
        <v>298</v>
      </c>
      <c r="V7" s="152"/>
      <c r="W7" s="144"/>
      <c r="X7" s="149"/>
    </row>
    <row r="8" customFormat="false" ht="11.25" hidden="false" customHeight="true" outlineLevel="0" collapsed="false">
      <c r="A8" s="153" t="n">
        <v>104</v>
      </c>
      <c r="B8" s="146"/>
      <c r="C8" s="147" t="n">
        <v>3950</v>
      </c>
      <c r="D8" s="144"/>
      <c r="E8" s="145" t="n">
        <v>202</v>
      </c>
      <c r="F8" s="146"/>
      <c r="G8" s="147" t="n">
        <v>550</v>
      </c>
      <c r="H8" s="144"/>
      <c r="I8" s="145" t="n">
        <v>302</v>
      </c>
      <c r="J8" s="146"/>
      <c r="K8" s="147" t="n">
        <v>1850</v>
      </c>
      <c r="L8" s="144"/>
      <c r="M8" s="145" t="n">
        <v>402</v>
      </c>
      <c r="N8" s="146"/>
      <c r="O8" s="147" t="n">
        <v>250</v>
      </c>
      <c r="P8" s="144"/>
      <c r="Q8" s="145" t="n">
        <v>505</v>
      </c>
      <c r="R8" s="146"/>
      <c r="S8" s="147" t="n">
        <v>150</v>
      </c>
      <c r="T8" s="144"/>
      <c r="U8" s="145" t="n">
        <v>602</v>
      </c>
      <c r="V8" s="146"/>
      <c r="W8" s="147" t="n">
        <v>1100</v>
      </c>
      <c r="X8" s="149"/>
    </row>
    <row r="9" customFormat="false" ht="11.25" hidden="false" customHeight="true" outlineLevel="0" collapsed="false">
      <c r="A9" s="150" t="s">
        <v>299</v>
      </c>
      <c r="B9" s="150"/>
      <c r="C9" s="147"/>
      <c r="D9" s="144"/>
      <c r="E9" s="152" t="s">
        <v>300</v>
      </c>
      <c r="F9" s="152"/>
      <c r="G9" s="147"/>
      <c r="H9" s="144"/>
      <c r="I9" s="152" t="s">
        <v>301</v>
      </c>
      <c r="J9" s="152"/>
      <c r="K9" s="147"/>
      <c r="L9" s="144"/>
      <c r="M9" s="152" t="s">
        <v>302</v>
      </c>
      <c r="N9" s="152"/>
      <c r="O9" s="147"/>
      <c r="P9" s="144"/>
      <c r="Q9" s="152" t="s">
        <v>303</v>
      </c>
      <c r="R9" s="152"/>
      <c r="S9" s="147"/>
      <c r="T9" s="144"/>
      <c r="U9" s="152" t="s">
        <v>296</v>
      </c>
      <c r="V9" s="152"/>
      <c r="W9" s="147"/>
      <c r="X9" s="149"/>
    </row>
    <row r="10" customFormat="false" ht="11.25" hidden="false" customHeight="true" outlineLevel="0" collapsed="false">
      <c r="A10" s="153" t="n">
        <v>105</v>
      </c>
      <c r="B10" s="146"/>
      <c r="C10" s="147" t="n">
        <v>1800</v>
      </c>
      <c r="D10" s="144"/>
      <c r="E10" s="145" t="n">
        <v>205</v>
      </c>
      <c r="F10" s="146"/>
      <c r="G10" s="147" t="n">
        <v>500</v>
      </c>
      <c r="H10" s="144"/>
      <c r="I10" s="145" t="n">
        <v>303</v>
      </c>
      <c r="J10" s="146"/>
      <c r="K10" s="147" t="n">
        <v>1600</v>
      </c>
      <c r="L10" s="144"/>
      <c r="M10" s="145" t="n">
        <v>403</v>
      </c>
      <c r="N10" s="146"/>
      <c r="O10" s="147" t="n">
        <v>250</v>
      </c>
      <c r="P10" s="144"/>
      <c r="Q10" s="145" t="n">
        <v>506</v>
      </c>
      <c r="R10" s="146"/>
      <c r="S10" s="147" t="n">
        <v>450</v>
      </c>
      <c r="T10" s="144"/>
      <c r="U10" s="145" t="n">
        <v>603</v>
      </c>
      <c r="V10" s="146"/>
      <c r="W10" s="147" t="n">
        <v>800</v>
      </c>
      <c r="X10" s="149"/>
    </row>
    <row r="11" customFormat="false" ht="11.25" hidden="false" customHeight="true" outlineLevel="0" collapsed="false">
      <c r="A11" s="150" t="s">
        <v>304</v>
      </c>
      <c r="B11" s="150"/>
      <c r="C11" s="147"/>
      <c r="D11" s="144"/>
      <c r="E11" s="152" t="s">
        <v>304</v>
      </c>
      <c r="F11" s="152"/>
      <c r="G11" s="147"/>
      <c r="H11" s="144"/>
      <c r="I11" s="152" t="s">
        <v>300</v>
      </c>
      <c r="J11" s="152"/>
      <c r="K11" s="147"/>
      <c r="L11" s="144"/>
      <c r="M11" s="151" t="s">
        <v>305</v>
      </c>
      <c r="N11" s="151"/>
      <c r="O11" s="147"/>
      <c r="P11" s="144"/>
      <c r="Q11" s="154" t="s">
        <v>306</v>
      </c>
      <c r="R11" s="154"/>
      <c r="S11" s="147"/>
      <c r="T11" s="144"/>
      <c r="U11" s="151" t="s">
        <v>305</v>
      </c>
      <c r="V11" s="151"/>
      <c r="W11" s="147"/>
      <c r="X11" s="149"/>
    </row>
    <row r="12" customFormat="false" ht="11.25" hidden="false" customHeight="true" outlineLevel="0" collapsed="false">
      <c r="A12" s="153" t="n">
        <v>107</v>
      </c>
      <c r="B12" s="146"/>
      <c r="C12" s="147" t="n">
        <v>1600</v>
      </c>
      <c r="D12" s="144"/>
      <c r="E12" s="145" t="n">
        <v>206</v>
      </c>
      <c r="F12" s="146"/>
      <c r="G12" s="147" t="n">
        <v>700</v>
      </c>
      <c r="H12" s="144"/>
      <c r="I12" s="145" t="n">
        <v>305</v>
      </c>
      <c r="J12" s="146"/>
      <c r="K12" s="147" t="n">
        <v>3900</v>
      </c>
      <c r="L12" s="144"/>
      <c r="M12" s="145" t="n">
        <v>406</v>
      </c>
      <c r="N12" s="146"/>
      <c r="O12" s="147" t="n">
        <v>350</v>
      </c>
      <c r="P12" s="144"/>
      <c r="Q12" s="145" t="n">
        <v>507</v>
      </c>
      <c r="R12" s="146"/>
      <c r="S12" s="147" t="n">
        <v>150</v>
      </c>
      <c r="T12" s="144"/>
      <c r="U12" s="145" t="n">
        <v>609</v>
      </c>
      <c r="V12" s="146"/>
      <c r="W12" s="147" t="n">
        <v>650</v>
      </c>
      <c r="X12" s="149"/>
    </row>
    <row r="13" customFormat="false" ht="11.25" hidden="false" customHeight="true" outlineLevel="0" collapsed="false">
      <c r="A13" s="150" t="s">
        <v>307</v>
      </c>
      <c r="B13" s="150"/>
      <c r="C13" s="147"/>
      <c r="D13" s="144"/>
      <c r="E13" s="152" t="s">
        <v>299</v>
      </c>
      <c r="F13" s="152"/>
      <c r="G13" s="147"/>
      <c r="H13" s="144"/>
      <c r="I13" s="152" t="s">
        <v>308</v>
      </c>
      <c r="J13" s="152"/>
      <c r="K13" s="147"/>
      <c r="L13" s="144"/>
      <c r="M13" s="152" t="s">
        <v>309</v>
      </c>
      <c r="N13" s="152"/>
      <c r="O13" s="147"/>
      <c r="P13" s="144"/>
      <c r="Q13" s="152" t="s">
        <v>310</v>
      </c>
      <c r="R13" s="152"/>
      <c r="S13" s="147"/>
      <c r="T13" s="144"/>
      <c r="U13" s="152" t="s">
        <v>309</v>
      </c>
      <c r="V13" s="152"/>
      <c r="W13" s="147"/>
      <c r="X13" s="149"/>
    </row>
    <row r="14" customFormat="false" ht="11.25" hidden="false" customHeight="true" outlineLevel="0" collapsed="false">
      <c r="A14" s="153"/>
      <c r="B14" s="146"/>
      <c r="C14" s="147"/>
      <c r="D14" s="144"/>
      <c r="E14" s="145" t="n">
        <v>208</v>
      </c>
      <c r="F14" s="146"/>
      <c r="G14" s="147" t="n">
        <v>150</v>
      </c>
      <c r="H14" s="144"/>
      <c r="I14" s="145" t="n">
        <v>306</v>
      </c>
      <c r="J14" s="146"/>
      <c r="K14" s="147" t="n">
        <v>1850</v>
      </c>
      <c r="L14" s="144"/>
      <c r="M14" s="145" t="n">
        <v>408</v>
      </c>
      <c r="N14" s="146"/>
      <c r="O14" s="147" t="n">
        <v>50</v>
      </c>
      <c r="P14" s="144"/>
      <c r="Q14" s="145" t="n">
        <v>511</v>
      </c>
      <c r="R14" s="146"/>
      <c r="S14" s="147" t="n">
        <v>50</v>
      </c>
      <c r="T14" s="144"/>
      <c r="U14" s="145" t="n">
        <v>611</v>
      </c>
      <c r="V14" s="146"/>
      <c r="W14" s="147" t="n">
        <v>250</v>
      </c>
      <c r="X14" s="149"/>
    </row>
    <row r="15" customFormat="false" ht="11.25" hidden="false" customHeight="true" outlineLevel="0" collapsed="false">
      <c r="A15" s="150"/>
      <c r="B15" s="150"/>
      <c r="C15" s="147"/>
      <c r="D15" s="144"/>
      <c r="E15" s="154" t="s">
        <v>306</v>
      </c>
      <c r="F15" s="154"/>
      <c r="G15" s="147"/>
      <c r="H15" s="144"/>
      <c r="I15" s="152" t="s">
        <v>311</v>
      </c>
      <c r="J15" s="152"/>
      <c r="K15" s="147"/>
      <c r="L15" s="144"/>
      <c r="M15" s="154" t="s">
        <v>306</v>
      </c>
      <c r="N15" s="154"/>
      <c r="O15" s="147"/>
      <c r="P15" s="144"/>
      <c r="Q15" s="152" t="s">
        <v>312</v>
      </c>
      <c r="R15" s="152"/>
      <c r="S15" s="147"/>
      <c r="T15" s="144"/>
      <c r="U15" s="152" t="s">
        <v>303</v>
      </c>
      <c r="V15" s="152"/>
      <c r="W15" s="147"/>
      <c r="X15" s="149"/>
    </row>
    <row r="16" customFormat="false" ht="11.25" hidden="false" customHeight="true" outlineLevel="0" collapsed="false">
      <c r="A16" s="153"/>
      <c r="B16" s="146"/>
      <c r="C16" s="147"/>
      <c r="D16" s="144"/>
      <c r="E16" s="145" t="n">
        <v>209</v>
      </c>
      <c r="F16" s="146"/>
      <c r="G16" s="147" t="n">
        <v>50</v>
      </c>
      <c r="H16" s="144"/>
      <c r="I16" s="145" t="n">
        <v>307</v>
      </c>
      <c r="J16" s="146"/>
      <c r="K16" s="147" t="n">
        <v>2000</v>
      </c>
      <c r="L16" s="144"/>
      <c r="M16" s="145" t="n">
        <v>409</v>
      </c>
      <c r="N16" s="146"/>
      <c r="O16" s="147" t="n">
        <v>50</v>
      </c>
      <c r="P16" s="144"/>
      <c r="Q16" s="145"/>
      <c r="R16" s="146"/>
      <c r="S16" s="147"/>
      <c r="T16" s="144"/>
      <c r="U16" s="145" t="n">
        <v>613</v>
      </c>
      <c r="V16" s="146"/>
      <c r="W16" s="147" t="n">
        <v>100</v>
      </c>
      <c r="X16" s="149"/>
    </row>
    <row r="17" customFormat="false" ht="11.25" hidden="false" customHeight="true" outlineLevel="0" collapsed="false">
      <c r="A17" s="150"/>
      <c r="B17" s="150"/>
      <c r="C17" s="147"/>
      <c r="D17" s="144"/>
      <c r="E17" s="152" t="s">
        <v>312</v>
      </c>
      <c r="F17" s="152"/>
      <c r="G17" s="147"/>
      <c r="H17" s="144"/>
      <c r="I17" s="152" t="s">
        <v>304</v>
      </c>
      <c r="J17" s="152"/>
      <c r="K17" s="147"/>
      <c r="L17" s="144"/>
      <c r="M17" s="152" t="s">
        <v>312</v>
      </c>
      <c r="N17" s="152"/>
      <c r="O17" s="147"/>
      <c r="P17" s="144"/>
      <c r="Q17" s="152"/>
      <c r="R17" s="152"/>
      <c r="S17" s="147"/>
      <c r="T17" s="144"/>
      <c r="U17" s="152" t="s">
        <v>312</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0600</v>
      </c>
      <c r="C42" s="181"/>
      <c r="D42" s="182" t="n">
        <f aca="false">SUM(D6:D41)</f>
        <v>0</v>
      </c>
      <c r="E42" s="183" t="s">
        <v>150</v>
      </c>
      <c r="F42" s="181" t="n">
        <f aca="false">SUM(G6:G40)</f>
        <v>4100</v>
      </c>
      <c r="G42" s="181"/>
      <c r="H42" s="182" t="n">
        <f aca="false">SUM(H6:H41)</f>
        <v>0</v>
      </c>
      <c r="I42" s="183" t="s">
        <v>150</v>
      </c>
      <c r="J42" s="181" t="n">
        <f aca="false">SUM(K6:K40)</f>
        <v>12850</v>
      </c>
      <c r="K42" s="181"/>
      <c r="L42" s="182" t="n">
        <f aca="false">SUM(L6:L41)</f>
        <v>0</v>
      </c>
      <c r="M42" s="183" t="s">
        <v>150</v>
      </c>
      <c r="N42" s="181" t="n">
        <f aca="false">SUM(O6:O40)</f>
        <v>1400</v>
      </c>
      <c r="O42" s="181"/>
      <c r="P42" s="182" t="n">
        <f aca="false">SUM(P6:P41)</f>
        <v>0</v>
      </c>
      <c r="Q42" s="183" t="s">
        <v>150</v>
      </c>
      <c r="R42" s="83" t="n">
        <f aca="false">SUM(S6:S40)</f>
        <v>1200</v>
      </c>
      <c r="S42" s="83"/>
      <c r="T42" s="182" t="n">
        <f aca="false">SUM(T6:T41)</f>
        <v>0</v>
      </c>
      <c r="U42" s="184" t="s">
        <v>150</v>
      </c>
      <c r="V42" s="185" t="n">
        <f aca="false">SUM(W6:W40)</f>
        <v>3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33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1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43">
      <formula>D6&gt;1</formula>
    </cfRule>
  </conditionalFormatting>
  <conditionalFormatting sqref="D6:D41 H6:H41 L6:L41 P6:P41 T6:T41 X6:X41">
    <cfRule type="cellIs" priority="6" operator="greaterThan" aboveAverage="0" equalAverage="0" bottom="0" percent="0" rank="0" text="" dxfId="44">
      <formula>C6</formula>
    </cfRule>
    <cfRule type="expression" priority="7" aboveAverage="0" equalAverage="0" bottom="0" percent="0" rank="0" text="" dxfId="45">
      <formula>MOD(D6,50)&gt;0</formula>
    </cfRule>
    <cfRule type="expression" priority="8" aboveAverage="0" equalAverage="0" bottom="0" percent="0" rank="0" text="" dxfId="4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２６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5-06-25T04:15:34Z</cp:lastPrinted>
  <dcterms:modified xsi:type="dcterms:W3CDTF">2025-09-22T07:54:29Z</dcterms:modified>
  <cp:revision>0</cp:revision>
  <dc:subject/>
  <dc:title/>
</cp:coreProperties>
</file>